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Ermittlung der Stichleitungen für zwei Bänder</t>
  </si>
  <si>
    <t xml:space="preserve">Ermittelt wird das erforderliche X bzw. C und L am Ende der Stichleitungen (beim Richtungsschalter), um am Speisepunkt die definierte Belastung zu ergeben.</t>
  </si>
  <si>
    <t xml:space="preserve">Als Ergebnis erhalten Sie eine Tabelle und ein Diagramm (s.u.) im untersuchten Bereich</t>
  </si>
  <si>
    <t xml:space="preserve">Sie definieren einen Mininmal und Maximalwert für die Länge der Stichleitung. </t>
  </si>
  <si>
    <t xml:space="preserve">Das Diagramm zeigt als Schnitt zweier Kurven die optimale Länge der Stichleitung und den nötigen Abschluß</t>
  </si>
  <si>
    <t xml:space="preserve">Ergibt sich im untersuchten Bereich kein Schnitt der Kurven, muß ein anderer Längenbereich gewählt werden</t>
  </si>
  <si>
    <t xml:space="preserve">Gehen Sie dabei in relativ kleinen Schritten vor!</t>
  </si>
  <si>
    <t xml:space="preserve">Die ermittelte Länge der Stichleitung entspricht der physischen Länge des Kabels, berücksichtigt also bereits den Verkürzungsfaktor</t>
  </si>
  <si>
    <t xml:space="preserve">Rote Werte (unterlegte Felder) eingeben</t>
  </si>
  <si>
    <t xml:space="preserve">Gelbe Felder = berechnete Felder</t>
  </si>
  <si>
    <t xml:space="preserve">Kabel:</t>
  </si>
  <si>
    <t xml:space="preserve">Impedanz [Ohm]</t>
  </si>
  <si>
    <t xml:space="preserve">Verkürzungsfaktor</t>
  </si>
  <si>
    <t xml:space="preserve">Dimensionierung der Stichleitung für:</t>
  </si>
  <si>
    <t xml:space="preserve">Zielwert Belastung für Band 1 [Ohm]</t>
  </si>
  <si>
    <t xml:space="preserve">Frequenz Band 1 [kHz]</t>
  </si>
  <si>
    <t xml:space="preserve">Wellenlänge Band 1</t>
  </si>
  <si>
    <t xml:space="preserve">Zielwert Belastung für Band 2 [Ohm]</t>
  </si>
  <si>
    <t xml:space="preserve">Frequenz Band 2 [kHz]</t>
  </si>
  <si>
    <t xml:space="preserve">Wellenlänge Band 2</t>
  </si>
  <si>
    <t xml:space="preserve">Länge der Stichleitung</t>
  </si>
  <si>
    <t xml:space="preserve">[m]</t>
  </si>
  <si>
    <t xml:space="preserve">Ergebnis:</t>
  </si>
  <si>
    <t xml:space="preserve">erford. X Band 1</t>
  </si>
  <si>
    <t xml:space="preserve">erford. X Band 2</t>
  </si>
  <si>
    <t xml:space="preserve">[Ohm]</t>
  </si>
  <si>
    <t xml:space="preserve">Anm.: Die Berechnung ergibt die erforderliche Impedanz X am Abschluß der Stichleitung für zwei vorgewählte Frequenzen</t>
  </si>
  <si>
    <t xml:space="preserve">Positive Werte sind induktiv, negative Werte kapaziti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9.7"/>
    <col collapsed="false" customWidth="true" hidden="false" outlineLevel="0" max="3" min="3" style="0" width="2.7"/>
    <col collapsed="false" customWidth="true" hidden="false" outlineLevel="0" max="4" min="4" style="0" width="25.56"/>
    <col collapsed="false" customWidth="true" hidden="false" outlineLevel="0" max="5" min="5" style="0" width="14.7"/>
    <col collapsed="false" customWidth="true" hidden="false" outlineLevel="0" max="6" min="6" style="0" width="2.84"/>
    <col collapsed="false" customWidth="true" hidden="false" outlineLevel="0" max="7" min="7" style="0" width="18.99"/>
    <col collapsed="false" customWidth="true" hidden="false" outlineLevel="0" max="8" min="8" style="0" width="8.28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2" t="s">
        <v>9</v>
      </c>
    </row>
    <row r="14" customFormat="false" ht="15" hidden="false" customHeight="false" outlineLevel="0" collapsed="false">
      <c r="A14" s="2"/>
    </row>
    <row r="15" customFormat="false" ht="18" hidden="false" customHeight="false" outlineLevel="0" collapsed="false">
      <c r="A15" s="3" t="s">
        <v>10</v>
      </c>
    </row>
    <row r="16" customFormat="false" ht="15.75" hidden="false" customHeight="false" outlineLevel="0" collapsed="false">
      <c r="A16" s="4" t="s">
        <v>11</v>
      </c>
      <c r="B16" s="5" t="n">
        <v>50</v>
      </c>
      <c r="C16" s="6"/>
      <c r="D16" s="4" t="s">
        <v>12</v>
      </c>
      <c r="E16" s="5" t="n">
        <v>0.662</v>
      </c>
      <c r="F16" s="6"/>
    </row>
    <row r="17" customFormat="false" ht="15.75" hidden="false" customHeight="false" outlineLevel="0" collapsed="false">
      <c r="A17" s="4"/>
      <c r="B17" s="6"/>
      <c r="C17" s="6"/>
      <c r="D17" s="7"/>
      <c r="E17" s="6"/>
      <c r="F17" s="6"/>
    </row>
    <row r="18" customFormat="false" ht="18" hidden="false" customHeight="false" outlineLevel="0" collapsed="false">
      <c r="A18" s="3" t="s">
        <v>13</v>
      </c>
      <c r="C18" s="8"/>
      <c r="F18" s="8"/>
    </row>
    <row r="19" customFormat="false" ht="15.75" hidden="false" customHeight="false" outlineLevel="0" collapsed="false">
      <c r="A19" s="4" t="s">
        <v>14</v>
      </c>
      <c r="B19" s="5" t="n">
        <v>430</v>
      </c>
      <c r="C19" s="6"/>
      <c r="D19" s="4" t="s">
        <v>15</v>
      </c>
      <c r="E19" s="5" t="n">
        <v>3580</v>
      </c>
      <c r="F19" s="6"/>
      <c r="G19" s="9" t="s">
        <v>16</v>
      </c>
      <c r="H19" s="10" t="n">
        <f aca="false">300000/E19</f>
        <v>83.7988826815643</v>
      </c>
    </row>
    <row r="20" customFormat="false" ht="15.75" hidden="false" customHeight="false" outlineLevel="0" collapsed="false">
      <c r="A20" s="4" t="s">
        <v>17</v>
      </c>
      <c r="B20" s="5" t="n">
        <v>880</v>
      </c>
      <c r="C20" s="6"/>
      <c r="D20" s="4" t="s">
        <v>18</v>
      </c>
      <c r="E20" s="5" t="n">
        <v>7050</v>
      </c>
      <c r="F20" s="6"/>
      <c r="G20" s="9" t="s">
        <v>19</v>
      </c>
      <c r="H20" s="10" t="n">
        <f aca="false">300000/E20</f>
        <v>42.5531914893617</v>
      </c>
    </row>
    <row r="21" customFormat="false" ht="15.75" hidden="false" customHeight="false" outlineLevel="0" collapsed="false">
      <c r="A21" s="4"/>
      <c r="B21" s="4"/>
      <c r="C21" s="7"/>
      <c r="D21" s="4"/>
      <c r="E21" s="4"/>
      <c r="F21" s="4"/>
    </row>
    <row r="22" customFormat="false" ht="15.75" hidden="false" customHeight="false" outlineLevel="0" collapsed="false">
      <c r="A22" s="4" t="s">
        <v>20</v>
      </c>
      <c r="B22" s="5" t="n">
        <v>16</v>
      </c>
      <c r="C22" s="6"/>
      <c r="D22" s="4" t="s">
        <v>21</v>
      </c>
      <c r="E22" s="4"/>
      <c r="F22" s="4"/>
    </row>
    <row r="25" customFormat="false" ht="18" hidden="false" customHeight="false" outlineLevel="0" collapsed="false">
      <c r="A25" s="3" t="s">
        <v>22</v>
      </c>
      <c r="B25" s="11" t="s">
        <v>23</v>
      </c>
      <c r="C25" s="11"/>
      <c r="D25" s="11" t="s">
        <v>24</v>
      </c>
    </row>
    <row r="26" customFormat="false" ht="12.75" hidden="false" customHeight="false" outlineLevel="0" collapsed="false">
      <c r="B26" s="12" t="s">
        <v>25</v>
      </c>
      <c r="C26" s="12"/>
      <c r="D26" s="12" t="s">
        <v>25</v>
      </c>
    </row>
    <row r="27" customFormat="false" ht="18" hidden="false" customHeight="false" outlineLevel="0" collapsed="false">
      <c r="A27" s="13" t="n">
        <f aca="false">B22</f>
        <v>16</v>
      </c>
      <c r="B27" s="14" t="n">
        <f aca="false">$B$16*($B$19/$B$16-TAN(2/$E$16*A27/$H$19*PI()))/(1+$B$19/$B$16*TAN(2/$E$16*A27/$H$19*PI()))</f>
        <v>-18.6577690487971</v>
      </c>
      <c r="C27" s="15"/>
      <c r="D27" s="14" t="n">
        <f aca="false">$B$16*($B$20/$B$16-TAN(2/$E$16*A27/$H$20*PI()))/(1+$B$20/$B$16*TAN(2/$E$16*A27/$H$20*PI()))</f>
        <v>95.1421612782622</v>
      </c>
      <c r="E27" s="16"/>
      <c r="F27" s="16"/>
      <c r="G27" s="16"/>
      <c r="H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0" t="s">
        <v>26</v>
      </c>
      <c r="B30" s="16"/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A31" s="17" t="s">
        <v>27</v>
      </c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6"/>
    </row>
    <row r="43" customFormat="false" ht="12.75" hidden="false" customHeight="false" outlineLevel="0" collapsed="false"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</row>
  </sheetData>
  <sheetProtection sheet="true" password="cbed" objects="true" scenarios="true"/>
  <printOptions headings="false" gridLines="false" gridLinesSet="true" horizontalCentered="false" verticalCentered="false"/>
  <pageMargins left="0.7875" right="0.7875" top="1.1812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OE5CWL, Dez. 2006&amp;R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22:08:03Z</dcterms:created>
  <dc:creator>Weigl</dc:creator>
  <dc:description/>
  <dc:language>en-US</dc:language>
  <cp:lastModifiedBy>abcd</cp:lastModifiedBy>
  <cp:lastPrinted>2006-12-06T21:26:10Z</cp:lastPrinted>
  <dcterms:modified xsi:type="dcterms:W3CDTF">2006-12-06T21:26:38Z</dcterms:modified>
  <cp:revision>0</cp:revision>
  <dc:subject/>
  <dc:title/>
</cp:coreProperties>
</file>