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Dimensionierung Stichleitung im Leerlauf</t>
  </si>
  <si>
    <t xml:space="preserve">Diese Tabelle berechnet für zwei Bänder die sich ergebende Belastung am Speisepunkt durch leerlaufende Stichleitungen</t>
  </si>
  <si>
    <t xml:space="preserve">Rote (unterlegte) Werte eingeben</t>
  </si>
  <si>
    <t xml:space="preserve">Gelbe Felder = berechnete Felder</t>
  </si>
  <si>
    <t xml:space="preserve">1.) Kabel:</t>
  </si>
  <si>
    <t xml:space="preserve">Impedanz [Ohm]</t>
  </si>
  <si>
    <t xml:space="preserve">Verkürzungsfaktor</t>
  </si>
  <si>
    <t xml:space="preserve">2.) Dimensionierung der Stichleitung für:</t>
  </si>
  <si>
    <t xml:space="preserve">gewünschtes X am Speisepunkt eingeben</t>
  </si>
  <si>
    <t xml:space="preserve">Zielwert Band 1 [Ohm]</t>
  </si>
  <si>
    <t xml:space="preserve">Frequenz [kHz]</t>
  </si>
  <si>
    <t xml:space="preserve">Wellenlänge 1</t>
  </si>
  <si>
    <t xml:space="preserve">Zielwert Band 2 [Ohm]</t>
  </si>
  <si>
    <t xml:space="preserve">Wellenlänge 2</t>
  </si>
  <si>
    <t xml:space="preserve">3.) Optimale Längen</t>
  </si>
  <si>
    <t xml:space="preserve">+halbe Wellenlänge</t>
  </si>
  <si>
    <t xml:space="preserve">optimale Länge für Band 1</t>
  </si>
  <si>
    <t xml:space="preserve">[m]</t>
  </si>
  <si>
    <t xml:space="preserve">optimale Länge für Band 2</t>
  </si>
  <si>
    <t xml:space="preserve">4.) Untersuchter Längenbereich</t>
  </si>
  <si>
    <t xml:space="preserve">Hier die minimal und maximal gewünschte Länge der Stichleitung angeben.</t>
  </si>
  <si>
    <t xml:space="preserve">Berechnet wird in diesem Bereich das sich am Speisepunkt ergebende X für beide Bänder</t>
  </si>
  <si>
    <t xml:space="preserve">Orientieren Sie sich dazu an den oben errechneten optimalen Längen</t>
  </si>
  <si>
    <t xml:space="preserve">Beachten Sie auch, daß die Verhältnisse nach einer halben Wellenlänge gleich sind (s.o. + halbe Wellenlänge)</t>
  </si>
  <si>
    <t xml:space="preserve">X ist die sich jeweils am Speisepunkt der Antenne ergebende Blindlast. Positives Vorzeichen bedeutet induktive Belastung, </t>
  </si>
  <si>
    <t xml:space="preserve">negatives Vorzeichen eine kapazitive Last!</t>
  </si>
  <si>
    <t xml:space="preserve">Minimale Länge</t>
  </si>
  <si>
    <t xml:space="preserve">Maximale Länge</t>
  </si>
  <si>
    <t xml:space="preserve">Länge Koax</t>
  </si>
  <si>
    <t xml:space="preserve">X für Band 1</t>
  </si>
  <si>
    <t xml:space="preserve">X für Band 2</t>
  </si>
  <si>
    <t xml:space="preserve">[Ohm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6.56"/>
    <col collapsed="false" customWidth="true" hidden="false" outlineLevel="0" max="3" min="3" style="0" width="2.28"/>
    <col collapsed="false" customWidth="true" hidden="false" outlineLevel="0" max="4" min="4" style="0" width="20.85"/>
    <col collapsed="false" customWidth="true" hidden="false" outlineLevel="0" max="5" min="5" style="0" width="2.13"/>
    <col collapsed="false" customWidth="true" hidden="false" outlineLevel="0" max="7" min="7" style="0" width="2.42"/>
    <col collapsed="false" customWidth="true" hidden="false" outlineLevel="0" max="8" min="8" style="0" width="15.7"/>
  </cols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6" customFormat="false" ht="15" hidden="false" customHeight="false" outlineLevel="0" collapsed="false">
      <c r="A6" s="2" t="s">
        <v>2</v>
      </c>
    </row>
    <row r="7" customFormat="false" ht="15" hidden="false" customHeight="false" outlineLevel="0" collapsed="false">
      <c r="A7" s="2" t="s">
        <v>3</v>
      </c>
    </row>
    <row r="8" customFormat="false" ht="15" hidden="false" customHeight="false" outlineLevel="0" collapsed="false">
      <c r="A8" s="2"/>
    </row>
    <row r="9" customFormat="false" ht="18" hidden="false" customHeight="false" outlineLevel="0" collapsed="false">
      <c r="A9" s="1" t="s">
        <v>4</v>
      </c>
    </row>
    <row r="10" customFormat="false" ht="15.75" hidden="false" customHeight="false" outlineLevel="0" collapsed="false">
      <c r="A10" s="3" t="s">
        <v>5</v>
      </c>
      <c r="B10" s="4" t="n">
        <v>50</v>
      </c>
      <c r="C10" s="5"/>
      <c r="D10" s="3" t="s">
        <v>6</v>
      </c>
      <c r="E10" s="3"/>
      <c r="F10" s="4" t="n">
        <v>0.662</v>
      </c>
      <c r="G10" s="5"/>
    </row>
    <row r="11" customFormat="false" ht="15.75" hidden="false" customHeight="false" outlineLevel="0" collapsed="false">
      <c r="A11" s="3"/>
      <c r="B11" s="5"/>
      <c r="C11" s="5"/>
      <c r="D11" s="3"/>
      <c r="E11" s="3"/>
      <c r="F11" s="5"/>
      <c r="G11" s="5"/>
    </row>
    <row r="12" customFormat="false" ht="18" hidden="false" customHeight="false" outlineLevel="0" collapsed="false">
      <c r="A12" s="1" t="s">
        <v>7</v>
      </c>
    </row>
    <row r="13" customFormat="false" ht="18" hidden="false" customHeight="false" outlineLevel="0" collapsed="false">
      <c r="A13" s="1" t="s">
        <v>8</v>
      </c>
    </row>
    <row r="14" customFormat="false" ht="15.75" hidden="false" customHeight="false" outlineLevel="0" collapsed="false">
      <c r="A14" s="3" t="s">
        <v>9</v>
      </c>
      <c r="B14" s="4" t="n">
        <v>60</v>
      </c>
      <c r="C14" s="5"/>
      <c r="D14" s="3" t="s">
        <v>10</v>
      </c>
      <c r="E14" s="3"/>
      <c r="F14" s="4" t="n">
        <v>3550</v>
      </c>
      <c r="G14" s="5"/>
      <c r="H14" s="6" t="s">
        <v>11</v>
      </c>
      <c r="I14" s="7" t="n">
        <f aca="false">300000/F14</f>
        <v>84.5070422535211</v>
      </c>
    </row>
    <row r="15" customFormat="false" ht="15.75" hidden="false" customHeight="false" outlineLevel="0" collapsed="false">
      <c r="A15" s="3" t="s">
        <v>12</v>
      </c>
      <c r="B15" s="4" t="n">
        <v>100</v>
      </c>
      <c r="C15" s="5"/>
      <c r="D15" s="3" t="s">
        <v>10</v>
      </c>
      <c r="E15" s="3"/>
      <c r="F15" s="4" t="n">
        <v>7050</v>
      </c>
      <c r="G15" s="5"/>
      <c r="H15" s="6" t="s">
        <v>13</v>
      </c>
      <c r="I15" s="7" t="n">
        <f aca="false">300000/F15</f>
        <v>42.5531914893617</v>
      </c>
    </row>
    <row r="17" customFormat="false" ht="18" hidden="false" customHeight="false" outlineLevel="0" collapsed="false">
      <c r="A17" s="1" t="s">
        <v>14</v>
      </c>
    </row>
    <row r="18" customFormat="false" ht="12.75" hidden="false" customHeight="false" outlineLevel="0" collapsed="false">
      <c r="D18" s="8" t="s">
        <v>15</v>
      </c>
      <c r="E18" s="8"/>
    </row>
    <row r="19" customFormat="false" ht="15.75" hidden="false" customHeight="false" outlineLevel="0" collapsed="false">
      <c r="A19" s="0" t="s">
        <v>16</v>
      </c>
      <c r="B19" s="7" t="n">
        <f aca="false">F10*(I14/2+(I14/(2*PI())*ATAN(-1*B10/B14)))</f>
        <v>21.7860826143006</v>
      </c>
      <c r="C19" s="6"/>
      <c r="D19" s="9" t="n">
        <f aca="false">F10*I14/2+B19</f>
        <v>49.7579136002161</v>
      </c>
      <c r="E19" s="10"/>
      <c r="F19" s="0" t="s">
        <v>17</v>
      </c>
    </row>
    <row r="20" customFormat="false" ht="15.75" hidden="false" customHeight="false" outlineLevel="0" collapsed="false">
      <c r="A20" s="0" t="s">
        <v>18</v>
      </c>
      <c r="B20" s="7" t="n">
        <f aca="false">F10*(I15/2+(I15/(2*PI())*ATAN(-1*B10/B15)))</f>
        <v>12.0063754279875</v>
      </c>
      <c r="C20" s="6"/>
      <c r="D20" s="9" t="n">
        <f aca="false">F10*I15/2+B20</f>
        <v>26.0914818109662</v>
      </c>
      <c r="E20" s="10"/>
      <c r="F20" s="0" t="s">
        <v>17</v>
      </c>
    </row>
    <row r="22" customFormat="false" ht="18" hidden="false" customHeight="false" outlineLevel="0" collapsed="false">
      <c r="A22" s="1" t="s">
        <v>19</v>
      </c>
    </row>
    <row r="23" customFormat="false" ht="12.75" hidden="false" customHeight="false" outlineLevel="0" collapsed="false">
      <c r="A23" s="0" t="s">
        <v>20</v>
      </c>
    </row>
    <row r="24" customFormat="false" ht="12.75" hidden="false" customHeight="false" outlineLevel="0" collapsed="false">
      <c r="A24" s="0" t="s">
        <v>21</v>
      </c>
    </row>
    <row r="25" customFormat="false" ht="12.75" hidden="false" customHeight="false" outlineLevel="0" collapsed="false">
      <c r="A25" s="0" t="s">
        <v>22</v>
      </c>
    </row>
    <row r="26" customFormat="false" ht="12.75" hidden="false" customHeight="false" outlineLevel="0" collapsed="false">
      <c r="A26" s="0" t="s">
        <v>23</v>
      </c>
    </row>
    <row r="27" customFormat="false" ht="12.75" hidden="false" customHeight="false" outlineLevel="0" collapsed="false">
      <c r="A27" s="0" t="s">
        <v>24</v>
      </c>
    </row>
    <row r="28" customFormat="false" ht="12.75" hidden="false" customHeight="false" outlineLevel="0" collapsed="false">
      <c r="A28" s="11" t="s">
        <v>25</v>
      </c>
    </row>
    <row r="30" customFormat="false" ht="15.75" hidden="false" customHeight="false" outlineLevel="0" collapsed="false">
      <c r="A30" s="3" t="s">
        <v>26</v>
      </c>
      <c r="B30" s="4" t="n">
        <v>26.57</v>
      </c>
      <c r="C30" s="5"/>
      <c r="D30" s="3" t="s">
        <v>17</v>
      </c>
      <c r="E30" s="3"/>
    </row>
    <row r="31" customFormat="false" ht="15.75" hidden="false" customHeight="false" outlineLevel="0" collapsed="false">
      <c r="A31" s="3" t="s">
        <v>27</v>
      </c>
      <c r="B31" s="4" t="n">
        <v>27.92</v>
      </c>
      <c r="C31" s="5"/>
      <c r="D31" s="3" t="s">
        <v>17</v>
      </c>
      <c r="E31" s="3"/>
    </row>
    <row r="32" customFormat="false" ht="15.75" hidden="false" customHeight="false" outlineLevel="0" collapsed="false">
      <c r="A32" s="3"/>
      <c r="B32" s="5"/>
      <c r="C32" s="5"/>
      <c r="D32" s="3"/>
      <c r="E32" s="3"/>
    </row>
    <row r="33" customFormat="false" ht="16.5" hidden="false" customHeight="false" outlineLevel="0" collapsed="false">
      <c r="A33" s="3"/>
      <c r="B33" s="5"/>
      <c r="C33" s="5"/>
      <c r="D33" s="3"/>
      <c r="E33" s="3"/>
    </row>
    <row r="34" customFormat="false" ht="13.5" hidden="false" customHeight="false" outlineLevel="0" collapsed="false">
      <c r="A34" s="12"/>
      <c r="B34" s="13"/>
      <c r="C34" s="14"/>
      <c r="D34" s="13"/>
      <c r="E34" s="15"/>
    </row>
    <row r="35" customFormat="false" ht="12.75" hidden="false" customHeight="false" outlineLevel="0" collapsed="false">
      <c r="A35" s="16" t="s">
        <v>28</v>
      </c>
      <c r="B35" s="17" t="s">
        <v>29</v>
      </c>
      <c r="C35" s="18"/>
      <c r="D35" s="17" t="s">
        <v>30</v>
      </c>
      <c r="E35" s="19"/>
    </row>
    <row r="36" customFormat="false" ht="12.75" hidden="false" customHeight="false" outlineLevel="0" collapsed="false">
      <c r="A36" s="16" t="s">
        <v>17</v>
      </c>
      <c r="B36" s="17" t="s">
        <v>31</v>
      </c>
      <c r="C36" s="18"/>
      <c r="D36" s="17" t="s">
        <v>31</v>
      </c>
      <c r="E36" s="19"/>
    </row>
    <row r="37" customFormat="false" ht="12.75" hidden="false" customHeight="false" outlineLevel="0" collapsed="false">
      <c r="A37" s="20"/>
      <c r="B37" s="21"/>
      <c r="C37" s="22"/>
      <c r="D37" s="21"/>
      <c r="E37" s="23"/>
    </row>
    <row r="38" customFormat="false" ht="12.75" hidden="false" customHeight="false" outlineLevel="0" collapsed="false">
      <c r="A38" s="24" t="n">
        <f aca="false">B30</f>
        <v>26.57</v>
      </c>
      <c r="B38" s="25" t="n">
        <f aca="false">-1*$B$10/(TAN(A38/$F$10/$I$14*2*PI()))</f>
        <v>314.945911872843</v>
      </c>
      <c r="C38" s="26"/>
      <c r="D38" s="25" t="n">
        <f aca="false">-1*$B$10/(TAN(A38/$F$10/$I$15*2*PI()))</f>
        <v>134.088754900686</v>
      </c>
      <c r="E38" s="27"/>
    </row>
    <row r="39" customFormat="false" ht="12.75" hidden="false" customHeight="false" outlineLevel="0" collapsed="false">
      <c r="A39" s="28" t="n">
        <f aca="false">($B$31-$B$30)/20+A38</f>
        <v>26.6375</v>
      </c>
      <c r="B39" s="29" t="n">
        <f aca="false">-1*$B$10/(TAN(A39/$F$10/$I$14*2*PI()))</f>
        <v>331.138041833068</v>
      </c>
      <c r="C39" s="30"/>
      <c r="D39" s="29" t="n">
        <f aca="false">-1*$B$10/(TAN(A39/$F$10/$I$15*2*PI()))</f>
        <v>140.515363931591</v>
      </c>
      <c r="E39" s="31"/>
    </row>
    <row r="40" customFormat="false" ht="12.75" hidden="false" customHeight="false" outlineLevel="0" collapsed="false">
      <c r="A40" s="28" t="n">
        <f aca="false">($B$31-$B$30)/20+A39</f>
        <v>26.705</v>
      </c>
      <c r="B40" s="29" t="n">
        <f aca="false">-1*$B$10/(TAN(A40/$F$10/$I$14*2*PI()))</f>
        <v>349.042101756299</v>
      </c>
      <c r="C40" s="30"/>
      <c r="D40" s="29" t="n">
        <f aca="false">-1*$B$10/(TAN(A40/$F$10/$I$15*2*PI()))</f>
        <v>147.509868818938</v>
      </c>
      <c r="E40" s="31"/>
    </row>
    <row r="41" customFormat="false" ht="12.75" hidden="false" customHeight="false" outlineLevel="0" collapsed="false">
      <c r="A41" s="28" t="n">
        <f aca="false">($B$31-$B$30)/20+A40</f>
        <v>26.7725</v>
      </c>
      <c r="B41" s="29" t="n">
        <f aca="false">-1*$B$10/(TAN(A41/$F$10/$I$14*2*PI()))</f>
        <v>368.947153701091</v>
      </c>
      <c r="C41" s="30"/>
      <c r="D41" s="29" t="n">
        <f aca="false">-1*$B$10/(TAN(A41/$F$10/$I$15*2*PI()))</f>
        <v>155.154649024159</v>
      </c>
      <c r="E41" s="31"/>
    </row>
    <row r="42" customFormat="false" ht="12.75" hidden="false" customHeight="false" outlineLevel="0" collapsed="false">
      <c r="A42" s="28" t="n">
        <f aca="false">($B$31-$B$30)/20+A41</f>
        <v>26.84</v>
      </c>
      <c r="B42" s="29" t="n">
        <f aca="false">-1*$B$10/(TAN(A42/$F$10/$I$14*2*PI()))</f>
        <v>391.211215205727</v>
      </c>
      <c r="C42" s="30"/>
      <c r="D42" s="29" t="n">
        <f aca="false">-1*$B$10/(TAN(A42/$F$10/$I$15*2*PI()))</f>
        <v>163.548799624558</v>
      </c>
      <c r="E42" s="31"/>
    </row>
    <row r="43" customFormat="false" ht="12.75" hidden="false" customHeight="false" outlineLevel="0" collapsed="false">
      <c r="A43" s="28" t="n">
        <f aca="false">($B$31-$B$30)/20+A42</f>
        <v>26.9075</v>
      </c>
      <c r="B43" s="29" t="n">
        <f aca="false">-1*$B$10/(TAN(A43/$F$10/$I$14*2*PI()))</f>
        <v>416.283125114846</v>
      </c>
      <c r="C43" s="30"/>
      <c r="D43" s="29" t="n">
        <f aca="false">-1*$B$10/(TAN(A43/$F$10/$I$15*2*PI()))</f>
        <v>172.812599164837</v>
      </c>
      <c r="E43" s="31"/>
    </row>
    <row r="44" customFormat="false" ht="12.75" hidden="false" customHeight="false" outlineLevel="0" collapsed="false">
      <c r="A44" s="28" t="n">
        <f aca="false">($B$31-$B$30)/20+A43</f>
        <v>26.975</v>
      </c>
      <c r="B44" s="29" t="n">
        <f aca="false">-1*$B$10/(TAN(A44/$F$10/$I$14*2*PI()))</f>
        <v>444.733293218636</v>
      </c>
      <c r="C44" s="30"/>
      <c r="D44" s="29" t="n">
        <f aca="false">-1*$B$10/(TAN(A44/$F$10/$I$15*2*PI()))</f>
        <v>183.093491443861</v>
      </c>
      <c r="E44" s="31"/>
    </row>
    <row r="45" customFormat="false" ht="12.75" hidden="false" customHeight="false" outlineLevel="0" collapsed="false">
      <c r="A45" s="28" t="n">
        <f aca="false">($B$31-$B$30)/20+A44</f>
        <v>27.0425</v>
      </c>
      <c r="B45" s="29" t="n">
        <f aca="false">-1*$B$10/(TAN(A45/$F$10/$I$14*2*PI()))</f>
        <v>477.297850503781</v>
      </c>
      <c r="C45" s="30"/>
      <c r="D45" s="29" t="n">
        <f aca="false">-1*$B$10/(TAN(A45/$F$10/$I$15*2*PI()))</f>
        <v>194.574215559978</v>
      </c>
      <c r="E45" s="31"/>
    </row>
    <row r="46" customFormat="false" ht="12.75" hidden="false" customHeight="false" outlineLevel="0" collapsed="false">
      <c r="A46" s="28" t="n">
        <f aca="false">($B$31-$B$30)/20+A45</f>
        <v>27.11</v>
      </c>
      <c r="B46" s="29" t="n">
        <f aca="false">-1*$B$10/(TAN(A46/$F$10/$I$14*2*PI()))</f>
        <v>514.943546919652</v>
      </c>
      <c r="C46" s="30"/>
      <c r="D46" s="29" t="n">
        <f aca="false">-1*$B$10/(TAN(A46/$F$10/$I$15*2*PI()))</f>
        <v>207.484041619242</v>
      </c>
      <c r="E46" s="31"/>
    </row>
    <row r="47" customFormat="false" ht="12.75" hidden="false" customHeight="false" outlineLevel="0" collapsed="false">
      <c r="A47" s="28" t="n">
        <f aca="false">($B$31-$B$30)/20+A46</f>
        <v>27.1775</v>
      </c>
      <c r="B47" s="29" t="n">
        <f aca="false">-1*$B$10/(TAN(A47/$F$10/$I$14*2*PI()))</f>
        <v>558.96573811575</v>
      </c>
      <c r="C47" s="30"/>
      <c r="D47" s="29" t="n">
        <f aca="false">-1*$B$10/(TAN(A47/$F$10/$I$15*2*PI()))</f>
        <v>222.114590304297</v>
      </c>
      <c r="E47" s="31"/>
    </row>
    <row r="48" customFormat="false" ht="12.75" hidden="false" customHeight="false" outlineLevel="0" collapsed="false">
      <c r="A48" s="28" t="n">
        <f aca="false">($B$31-$B$30)/20+A47</f>
        <v>27.245</v>
      </c>
      <c r="B48" s="29" t="n">
        <f aca="false">-1*$B$10/(TAN(A48/$F$10/$I$14*2*PI()))</f>
        <v>611.140971706814</v>
      </c>
      <c r="C48" s="30"/>
      <c r="D48" s="29" t="n">
        <f aca="false">-1*$B$10/(TAN(A48/$F$10/$I$15*2*PI()))</f>
        <v>238.842577251183</v>
      </c>
      <c r="E48" s="31"/>
    </row>
    <row r="49" customFormat="false" ht="12.75" hidden="false" customHeight="false" outlineLevel="0" collapsed="false">
      <c r="A49" s="28" t="n">
        <f aca="false">($B$31-$B$30)/20+A48</f>
        <v>27.3125</v>
      </c>
      <c r="B49" s="29" t="n">
        <f aca="false">-1*$B$10/(TAN(A49/$F$10/$I$14*2*PI()))</f>
        <v>673.973301026239</v>
      </c>
      <c r="C49" s="30"/>
      <c r="D49" s="29" t="n">
        <f aca="false">-1*$B$10/(TAN(A49/$F$10/$I$15*2*PI()))</f>
        <v>258.163296998108</v>
      </c>
      <c r="E49" s="31"/>
    </row>
    <row r="50" customFormat="false" ht="12.75" hidden="false" customHeight="false" outlineLevel="0" collapsed="false">
      <c r="A50" s="28" t="n">
        <f aca="false">($B$31-$B$30)/20+A49</f>
        <v>27.38</v>
      </c>
      <c r="B50" s="29" t="n">
        <f aca="false">-1*$B$10/(TAN(A50/$F$10/$I$14*2*PI()))</f>
        <v>751.10915556601</v>
      </c>
      <c r="C50" s="30"/>
      <c r="D50" s="29" t="n">
        <f aca="false">-1*$B$10/(TAN(A50/$F$10/$I$15*2*PI()))</f>
        <v>280.741268128373</v>
      </c>
      <c r="E50" s="31"/>
    </row>
    <row r="51" customFormat="false" ht="12.75" hidden="false" customHeight="false" outlineLevel="0" collapsed="false">
      <c r="A51" s="28" t="n">
        <f aca="false">($B$31-$B$30)/20+A50</f>
        <v>27.4475</v>
      </c>
      <c r="B51" s="29" t="n">
        <f aca="false">-1*$B$10/(TAN(A51/$F$10/$I$14*2*PI()))</f>
        <v>848.07266268227</v>
      </c>
      <c r="C51" s="30"/>
      <c r="D51" s="29" t="n">
        <f aca="false">-1*$B$10/(TAN(A51/$F$10/$I$15*2*PI()))</f>
        <v>307.4892593682</v>
      </c>
      <c r="E51" s="31"/>
    </row>
    <row r="52" customFormat="false" ht="12.75" hidden="false" customHeight="false" outlineLevel="0" collapsed="false">
      <c r="A52" s="28" t="n">
        <f aca="false">($B$31-$B$30)/20+A51</f>
        <v>27.515</v>
      </c>
      <c r="B52" s="29" t="n">
        <f aca="false">-1*$B$10/(TAN(A52/$F$10/$I$14*2*PI()))</f>
        <v>973.652863108099</v>
      </c>
      <c r="C52" s="30"/>
      <c r="D52" s="29" t="n">
        <f aca="false">-1*$B$10/(TAN(A52/$F$10/$I$15*2*PI()))</f>
        <v>339.696163275597</v>
      </c>
      <c r="E52" s="31"/>
    </row>
    <row r="53" customFormat="false" ht="12.75" hidden="false" customHeight="false" outlineLevel="0" collapsed="false">
      <c r="A53" s="28" t="n">
        <f aca="false">($B$31-$B$30)/20+A52</f>
        <v>27.5825</v>
      </c>
      <c r="B53" s="29" t="n">
        <f aca="false">-1*$B$10/(TAN(A53/$F$10/$I$14*2*PI()))</f>
        <v>1142.73397185132</v>
      </c>
      <c r="C53" s="30"/>
      <c r="D53" s="29" t="n">
        <f aca="false">-1*$B$10/(TAN(A53/$F$10/$I$15*2*PI()))</f>
        <v>379.242989232779</v>
      </c>
      <c r="E53" s="31"/>
    </row>
    <row r="54" customFormat="false" ht="12.75" hidden="false" customHeight="false" outlineLevel="0" collapsed="false">
      <c r="A54" s="28" t="n">
        <f aca="false">($B$31-$B$30)/20+A53</f>
        <v>27.65</v>
      </c>
      <c r="B54" s="29" t="n">
        <f aca="false">-1*$B$10/(TAN(A54/$F$10/$I$14*2*PI()))</f>
        <v>1382.68730876906</v>
      </c>
      <c r="C54" s="30"/>
      <c r="D54" s="29" t="n">
        <f aca="false">-1*$B$10/(TAN(A54/$F$10/$I$15*2*PI()))</f>
        <v>428.987012938047</v>
      </c>
      <c r="E54" s="31"/>
    </row>
    <row r="55" customFormat="false" ht="12.75" hidden="false" customHeight="false" outlineLevel="0" collapsed="false">
      <c r="A55" s="28" t="n">
        <f aca="false">($B$31-$B$30)/20+A54</f>
        <v>27.7175</v>
      </c>
      <c r="B55" s="29" t="n">
        <f aca="false">-1*$B$10/(TAN(A55/$F$10/$I$14*2*PI()))</f>
        <v>1749.94182328083</v>
      </c>
      <c r="C55" s="30"/>
      <c r="D55" s="29" t="n">
        <f aca="false">-1*$B$10/(TAN(A55/$F$10/$I$15*2*PI()))</f>
        <v>493.489588704735</v>
      </c>
      <c r="E55" s="31"/>
    </row>
    <row r="56" customFormat="false" ht="12.75" hidden="false" customHeight="false" outlineLevel="0" collapsed="false">
      <c r="A56" s="28" t="n">
        <f aca="false">($B$31-$B$30)/20+A55</f>
        <v>27.785</v>
      </c>
      <c r="B56" s="29" t="n">
        <f aca="false">-1*$B$10/(TAN(A56/$F$10/$I$14*2*PI()))</f>
        <v>2382.47511950522</v>
      </c>
      <c r="C56" s="30"/>
      <c r="D56" s="29" t="n">
        <f aca="false">-1*$B$10/(TAN(A56/$F$10/$I$15*2*PI()))</f>
        <v>580.509159601427</v>
      </c>
      <c r="E56" s="31"/>
    </row>
    <row r="57" customFormat="false" ht="12.75" hidden="false" customHeight="false" outlineLevel="0" collapsed="false">
      <c r="A57" s="28" t="n">
        <f aca="false">($B$31-$B$30)/20+A56</f>
        <v>27.8525</v>
      </c>
      <c r="B57" s="29" t="n">
        <f aca="false">-1*$B$10/(TAN(A57/$F$10/$I$14*2*PI()))</f>
        <v>3730.45490072882</v>
      </c>
      <c r="C57" s="30"/>
      <c r="D57" s="29" t="n">
        <f aca="false">-1*$B$10/(TAN(A57/$F$10/$I$15*2*PI()))</f>
        <v>704.39746182111</v>
      </c>
      <c r="E57" s="31"/>
    </row>
    <row r="58" customFormat="false" ht="12.75" hidden="false" customHeight="false" outlineLevel="0" collapsed="false">
      <c r="A58" s="32" t="n">
        <f aca="false">($B$31-$B$30)/20+A57</f>
        <v>27.92</v>
      </c>
      <c r="B58" s="33" t="n">
        <f aca="false">-1*$B$10/(TAN(A58/$F$10/$I$14*2*PI()))</f>
        <v>8589.08007031508</v>
      </c>
      <c r="C58" s="34"/>
      <c r="D58" s="33" t="n">
        <f aca="false">-1*$B$10/(TAN(A58/$F$10/$I$15*2*PI()))</f>
        <v>894.992901667301</v>
      </c>
      <c r="E58" s="35"/>
    </row>
    <row r="59" customFormat="false" ht="13.5" hidden="false" customHeight="false" outlineLevel="0" collapsed="false">
      <c r="A59" s="36"/>
      <c r="B59" s="37"/>
      <c r="C59" s="38"/>
      <c r="D59" s="37"/>
      <c r="E59" s="39"/>
    </row>
    <row r="60" customFormat="false" ht="13.5" hidden="false" customHeight="false" outlineLevel="0" collapsed="false"/>
  </sheetData>
  <sheetProtection sheet="true" password="cbed" objects="true" scenarios="true"/>
  <printOptions headings="false" gridLines="false" gridLinesSet="true" horizontalCentered="false" verticalCentered="false"/>
  <pageMargins left="0.7875" right="0.7875" top="1.1812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8OE5CWL, Dez. 2006&amp;RSeite &amp;P von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2T22:47:34Z</dcterms:created>
  <dc:creator>Weigl</dc:creator>
  <dc:description/>
  <dc:language>en-US</dc:language>
  <cp:lastModifiedBy>abcd</cp:lastModifiedBy>
  <cp:lastPrinted>2006-12-06T21:02:33Z</cp:lastPrinted>
  <dcterms:modified xsi:type="dcterms:W3CDTF">2006-12-06T21:04:32Z</dcterms:modified>
  <cp:revision>0</cp:revision>
  <dc:subject/>
  <dc:title/>
</cp:coreProperties>
</file>