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Ermittlung der Stichleitungen für zwei Bänder mit nur einem Schaltelement</t>
  </si>
  <si>
    <t xml:space="preserve">Ermittelt wird das erforderliche X bzw. C und L am Ende der Stichleitungen (beim Richtungsschalter), um am Speisepunkt die definierte Belastung zu ergeben.</t>
  </si>
  <si>
    <t xml:space="preserve">Als Ergebnis erhalten Sie eine Tabelle und ein Diagramm (s.u.) im untersuchten Bereich</t>
  </si>
  <si>
    <t xml:space="preserve">Sie definieren einen Mininmal und Maximalwert für die Länge der Stichleitung. </t>
  </si>
  <si>
    <t xml:space="preserve">Das Diagramm zeigt als Schnitt zweier Kurven die optimale Länge der Stichleitung und den nötigen Abschluß</t>
  </si>
  <si>
    <t xml:space="preserve">Ergibt sich im untersuchten Bereich kein Schnitt der Kurven muß ein anderer Längenbereich gewählt werden</t>
  </si>
  <si>
    <t xml:space="preserve">Gehen Sie dabei in relativ kleinen Schritten vor!</t>
  </si>
  <si>
    <t xml:space="preserve">Die ermittelte Länge der Stichleitung entspricht der physischen Länge des Kabels, berücksichtigt also bereits den Verkürzungsfaktor</t>
  </si>
  <si>
    <t xml:space="preserve">Rote Werte (unterlegte Felder) eingeben</t>
  </si>
  <si>
    <t xml:space="preserve">Schwarze Felder = berechnete Felder</t>
  </si>
  <si>
    <t xml:space="preserve">Kabel:</t>
  </si>
  <si>
    <t xml:space="preserve">Impedanz [Ohm]</t>
  </si>
  <si>
    <t xml:space="preserve">Verkürzungsfaktor</t>
  </si>
  <si>
    <t xml:space="preserve">Dimensionierung der Stichleitung für:</t>
  </si>
  <si>
    <t xml:space="preserve">Zielwert Belastung für Band 1 [Ohm]</t>
  </si>
  <si>
    <t xml:space="preserve">Frequenz Band 1 [kHz]</t>
  </si>
  <si>
    <t xml:space="preserve">Wellenlänge Band 1</t>
  </si>
  <si>
    <t xml:space="preserve">Zielwert Belastung für Band 2 [Ohm]</t>
  </si>
  <si>
    <t xml:space="preserve">Frequenz Band 2 [kHz]</t>
  </si>
  <si>
    <t xml:space="preserve">Wellenlänge Band 2</t>
  </si>
  <si>
    <t xml:space="preserve">Minimale Länge der Stichleitung</t>
  </si>
  <si>
    <t xml:space="preserve">m</t>
  </si>
  <si>
    <t xml:space="preserve">Maximale Länge der Stichleitung</t>
  </si>
  <si>
    <t xml:space="preserve">Länge der Stichleitung</t>
  </si>
  <si>
    <t xml:space="preserve">erford. X Band 1</t>
  </si>
  <si>
    <t xml:space="preserve">erford. X Band 2</t>
  </si>
  <si>
    <t xml:space="preserve">erford. L/C Band 1</t>
  </si>
  <si>
    <t xml:space="preserve">erford. L/C Band 2</t>
  </si>
  <si>
    <t xml:space="preserve">Ohm</t>
  </si>
  <si>
    <t xml:space="preserve">µH (+)    pF(-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bschluß einer Stichleitung um 
definierte Impedanzen am Eingang zu erhal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and 1"</c:f>
              <c:strCache>
                <c:ptCount val="1"/>
                <c:pt idx="0">
                  <c:v>Band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4:$A$54</c:f>
              <c:numCache>
                <c:formatCode>General</c:formatCode>
                <c:ptCount val="31"/>
                <c:pt idx="0">
                  <c:v>18.8</c:v>
                </c:pt>
                <c:pt idx="1">
                  <c:v>18.8233333333333</c:v>
                </c:pt>
                <c:pt idx="2">
                  <c:v>18.8466666666667</c:v>
                </c:pt>
                <c:pt idx="3">
                  <c:v>18.87</c:v>
                </c:pt>
                <c:pt idx="4">
                  <c:v>18.8933333333333</c:v>
                </c:pt>
                <c:pt idx="5">
                  <c:v>18.9166666666667</c:v>
                </c:pt>
                <c:pt idx="6">
                  <c:v>18.94</c:v>
                </c:pt>
                <c:pt idx="7">
                  <c:v>18.9633333333333</c:v>
                </c:pt>
                <c:pt idx="8">
                  <c:v>18.9866666666667</c:v>
                </c:pt>
                <c:pt idx="9">
                  <c:v>19.01</c:v>
                </c:pt>
                <c:pt idx="10">
                  <c:v>19.0333333333333</c:v>
                </c:pt>
                <c:pt idx="11">
                  <c:v>19.0566666666667</c:v>
                </c:pt>
                <c:pt idx="12">
                  <c:v>19.08</c:v>
                </c:pt>
                <c:pt idx="13">
                  <c:v>19.1033333333333</c:v>
                </c:pt>
                <c:pt idx="14">
                  <c:v>19.1266666666667</c:v>
                </c:pt>
                <c:pt idx="15">
                  <c:v>19.15</c:v>
                </c:pt>
                <c:pt idx="16">
                  <c:v>19.1733333333333</c:v>
                </c:pt>
                <c:pt idx="17">
                  <c:v>19.1966666666667</c:v>
                </c:pt>
                <c:pt idx="18">
                  <c:v>19.22</c:v>
                </c:pt>
                <c:pt idx="19">
                  <c:v>19.2433333333333</c:v>
                </c:pt>
                <c:pt idx="20">
                  <c:v>19.2666666666667</c:v>
                </c:pt>
                <c:pt idx="21">
                  <c:v>19.29</c:v>
                </c:pt>
                <c:pt idx="22">
                  <c:v>19.3133333333333</c:v>
                </c:pt>
                <c:pt idx="23">
                  <c:v>19.3366666666667</c:v>
                </c:pt>
                <c:pt idx="24">
                  <c:v>19.36</c:v>
                </c:pt>
                <c:pt idx="25">
                  <c:v>19.3833333333333</c:v>
                </c:pt>
                <c:pt idx="26">
                  <c:v>19.4066666666667</c:v>
                </c:pt>
                <c:pt idx="27">
                  <c:v>19.43</c:v>
                </c:pt>
                <c:pt idx="28">
                  <c:v>19.4533333333333</c:v>
                </c:pt>
                <c:pt idx="29">
                  <c:v>19.4766666666667</c:v>
                </c:pt>
                <c:pt idx="30">
                  <c:v>19.5</c:v>
                </c:pt>
              </c:numCache>
            </c:numRef>
          </c:xVal>
          <c:yVal>
            <c:numRef>
              <c:f>Tabelle1!$D$24:$D$54</c:f>
              <c:numCache>
                <c:formatCode>General</c:formatCode>
                <c:ptCount val="31"/>
                <c:pt idx="0">
                  <c:v>-5562.75904968011</c:v>
                </c:pt>
                <c:pt idx="1">
                  <c:v>-5536.48963597403</c:v>
                </c:pt>
                <c:pt idx="2">
                  <c:v>-5510.44516975625</c:v>
                </c:pt>
                <c:pt idx="3">
                  <c:v>-5484.62268012596</c:v>
                </c:pt>
                <c:pt idx="4">
                  <c:v>-5459.0192482161</c:v>
                </c:pt>
                <c:pt idx="5">
                  <c:v>-5433.63200605886</c:v>
                </c:pt>
                <c:pt idx="6">
                  <c:v>-5408.45813548078</c:v>
                </c:pt>
                <c:pt idx="7">
                  <c:v>-5383.49486702649</c:v>
                </c:pt>
                <c:pt idx="8">
                  <c:v>-5358.73947891025</c:v>
                </c:pt>
                <c:pt idx="9">
                  <c:v>-5334.18929599438</c:v>
                </c:pt>
                <c:pt idx="10">
                  <c:v>-5309.84168879401</c:v>
                </c:pt>
                <c:pt idx="11">
                  <c:v>-5285.69407250701</c:v>
                </c:pt>
                <c:pt idx="12">
                  <c:v>-5261.7439060687</c:v>
                </c:pt>
                <c:pt idx="13">
                  <c:v>-5237.98869123036</c:v>
                </c:pt>
                <c:pt idx="14">
                  <c:v>-5214.42597166102</c:v>
                </c:pt>
                <c:pt idx="15">
                  <c:v>-5191.05333207167</c:v>
                </c:pt>
                <c:pt idx="16">
                  <c:v>-5167.86839736144</c:v>
                </c:pt>
                <c:pt idx="17">
                  <c:v>-5144.86883178493</c:v>
                </c:pt>
                <c:pt idx="18">
                  <c:v>-5122.05233814019</c:v>
                </c:pt>
                <c:pt idx="19">
                  <c:v>-5099.41665697671</c:v>
                </c:pt>
                <c:pt idx="20">
                  <c:v>-5076.9595658229</c:v>
                </c:pt>
                <c:pt idx="21">
                  <c:v>-5054.67887843236</c:v>
                </c:pt>
                <c:pt idx="22">
                  <c:v>-5032.57244404862</c:v>
                </c:pt>
                <c:pt idx="23">
                  <c:v>-5010.6381466877</c:v>
                </c:pt>
                <c:pt idx="24">
                  <c:v>-4988.87390443791</c:v>
                </c:pt>
                <c:pt idx="25">
                  <c:v>-4967.27766877663</c:v>
                </c:pt>
                <c:pt idx="26">
                  <c:v>-4945.84742390335</c:v>
                </c:pt>
                <c:pt idx="27">
                  <c:v>-4924.58118608873</c:v>
                </c:pt>
                <c:pt idx="28">
                  <c:v>-4903.47700303906</c:v>
                </c:pt>
                <c:pt idx="29">
                  <c:v>-4882.53295327584</c:v>
                </c:pt>
                <c:pt idx="30">
                  <c:v>-4861.74714552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and 2"</c:f>
              <c:strCache>
                <c:ptCount val="1"/>
                <c:pt idx="0">
                  <c:v>Band 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4:$A$54</c:f>
              <c:numCache>
                <c:formatCode>General</c:formatCode>
                <c:ptCount val="31"/>
                <c:pt idx="0">
                  <c:v>18.8</c:v>
                </c:pt>
                <c:pt idx="1">
                  <c:v>18.8233333333333</c:v>
                </c:pt>
                <c:pt idx="2">
                  <c:v>18.8466666666667</c:v>
                </c:pt>
                <c:pt idx="3">
                  <c:v>18.87</c:v>
                </c:pt>
                <c:pt idx="4">
                  <c:v>18.8933333333333</c:v>
                </c:pt>
                <c:pt idx="5">
                  <c:v>18.9166666666667</c:v>
                </c:pt>
                <c:pt idx="6">
                  <c:v>18.94</c:v>
                </c:pt>
                <c:pt idx="7">
                  <c:v>18.9633333333333</c:v>
                </c:pt>
                <c:pt idx="8">
                  <c:v>18.9866666666667</c:v>
                </c:pt>
                <c:pt idx="9">
                  <c:v>19.01</c:v>
                </c:pt>
                <c:pt idx="10">
                  <c:v>19.0333333333333</c:v>
                </c:pt>
                <c:pt idx="11">
                  <c:v>19.0566666666667</c:v>
                </c:pt>
                <c:pt idx="12">
                  <c:v>19.08</c:v>
                </c:pt>
                <c:pt idx="13">
                  <c:v>19.1033333333333</c:v>
                </c:pt>
                <c:pt idx="14">
                  <c:v>19.1266666666667</c:v>
                </c:pt>
                <c:pt idx="15">
                  <c:v>19.15</c:v>
                </c:pt>
                <c:pt idx="16">
                  <c:v>19.1733333333333</c:v>
                </c:pt>
                <c:pt idx="17">
                  <c:v>19.1966666666667</c:v>
                </c:pt>
                <c:pt idx="18">
                  <c:v>19.22</c:v>
                </c:pt>
                <c:pt idx="19">
                  <c:v>19.2433333333333</c:v>
                </c:pt>
                <c:pt idx="20">
                  <c:v>19.2666666666667</c:v>
                </c:pt>
                <c:pt idx="21">
                  <c:v>19.29</c:v>
                </c:pt>
                <c:pt idx="22">
                  <c:v>19.3133333333333</c:v>
                </c:pt>
                <c:pt idx="23">
                  <c:v>19.3366666666667</c:v>
                </c:pt>
                <c:pt idx="24">
                  <c:v>19.36</c:v>
                </c:pt>
                <c:pt idx="25">
                  <c:v>19.3833333333333</c:v>
                </c:pt>
                <c:pt idx="26">
                  <c:v>19.4066666666667</c:v>
                </c:pt>
                <c:pt idx="27">
                  <c:v>19.43</c:v>
                </c:pt>
                <c:pt idx="28">
                  <c:v>19.4533333333333</c:v>
                </c:pt>
                <c:pt idx="29">
                  <c:v>19.4766666666667</c:v>
                </c:pt>
                <c:pt idx="30">
                  <c:v>19.5</c:v>
                </c:pt>
              </c:numCache>
            </c:numRef>
          </c:xVal>
          <c:yVal>
            <c:numRef>
              <c:f>Tabelle1!$E$24:$E$54</c:f>
              <c:numCache>
                <c:formatCode>General</c:formatCode>
                <c:ptCount val="31"/>
                <c:pt idx="0">
                  <c:v>-6549.03430583939</c:v>
                </c:pt>
                <c:pt idx="1">
                  <c:v>-6087.16713660008</c:v>
                </c:pt>
                <c:pt idx="2">
                  <c:v>-5685.86483014041</c:v>
                </c:pt>
                <c:pt idx="3">
                  <c:v>-5333.92965493428</c:v>
                </c:pt>
                <c:pt idx="4">
                  <c:v>-5022.76406114635</c:v>
                </c:pt>
                <c:pt idx="5">
                  <c:v>-4745.65736646335</c:v>
                </c:pt>
                <c:pt idx="6">
                  <c:v>-4497.29505043144</c:v>
                </c:pt>
                <c:pt idx="7">
                  <c:v>-4273.41361513865</c:v>
                </c:pt>
                <c:pt idx="8">
                  <c:v>-4070.55300689917</c:v>
                </c:pt>
                <c:pt idx="9">
                  <c:v>-3885.87587253331</c:v>
                </c:pt>
                <c:pt idx="10">
                  <c:v>-3717.03350726108</c:v>
                </c:pt>
                <c:pt idx="11">
                  <c:v>-3562.06500289912</c:v>
                </c:pt>
                <c:pt idx="12">
                  <c:v>-3419.32038358393</c:v>
                </c:pt>
                <c:pt idx="13">
                  <c:v>-3287.40132650814</c:v>
                </c:pt>
                <c:pt idx="14">
                  <c:v>-3165.11494644747</c:v>
                </c:pt>
                <c:pt idx="15">
                  <c:v>-3051.43740428797</c:v>
                </c:pt>
                <c:pt idx="16">
                  <c:v>-2945.48498658442</c:v>
                </c:pt>
                <c:pt idx="17">
                  <c:v>-2846.49092594766</c:v>
                </c:pt>
                <c:pt idx="18">
                  <c:v>-2753.78667532922</c:v>
                </c:pt>
                <c:pt idx="19">
                  <c:v>-2666.78666874761</c:v>
                </c:pt>
                <c:pt idx="20">
                  <c:v>-2584.97583393987</c:v>
                </c:pt>
                <c:pt idx="21">
                  <c:v>-2507.89929410767</c:v>
                </c:pt>
                <c:pt idx="22">
                  <c:v>-2435.15382374898</c:v>
                </c:pt>
                <c:pt idx="23">
                  <c:v>-2366.38071963096</c:v>
                </c:pt>
                <c:pt idx="24">
                  <c:v>-2301.25982080123</c:v>
                </c:pt>
                <c:pt idx="25">
                  <c:v>-2239.50446722365</c:v>
                </c:pt>
                <c:pt idx="26">
                  <c:v>-2180.8572295388</c:v>
                </c:pt>
                <c:pt idx="27">
                  <c:v>-2125.08627576074</c:v>
                </c:pt>
                <c:pt idx="28">
                  <c:v>-2071.98226676084</c:v>
                </c:pt>
                <c:pt idx="29">
                  <c:v>-2021.35569287965</c:v>
                </c:pt>
                <c:pt idx="30">
                  <c:v>-1973.03458023062</c:v>
                </c:pt>
              </c:numCache>
            </c:numRef>
          </c:yVal>
          <c:smooth val="1"/>
        </c:ser>
        <c:axId val="18290285"/>
        <c:axId val="70552310"/>
      </c:scatterChart>
      <c:valAx>
        <c:axId val="18290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änge der Stichleitu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310"/>
        <c:crossesAt val="0"/>
        <c:crossBetween val="midCat"/>
      </c:valAx>
      <c:valAx>
        <c:axId val="7055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schluß der Stichleitung Induktivität (+) bzw. Kapazität (-) [µH bzw. p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0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4520</xdr:colOff>
      <xdr:row>55</xdr:row>
      <xdr:rowOff>152640</xdr:rowOff>
    </xdr:from>
    <xdr:to>
      <xdr:col>6</xdr:col>
      <xdr:colOff>770040</xdr:colOff>
      <xdr:row>84</xdr:row>
      <xdr:rowOff>162000</xdr:rowOff>
    </xdr:to>
    <xdr:graphicFrame>
      <xdr:nvGraphicFramePr>
        <xdr:cNvPr id="0" name="Chart 4"/>
        <xdr:cNvGraphicFramePr/>
      </xdr:nvGraphicFramePr>
      <xdr:xfrm>
        <a:off x="794520" y="9610920"/>
        <a:ext cx="89373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14.7"/>
    <col collapsed="false" customWidth="true" hidden="false" outlineLevel="0" max="3" min="3" style="0" width="25.56"/>
    <col collapsed="false" customWidth="true" hidden="false" outlineLevel="0" max="4" min="4" style="0" width="14.7"/>
    <col collapsed="false" customWidth="true" hidden="false" outlineLevel="0" max="5" min="5" style="0" width="18.99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1" customFormat="false" ht="15" hidden="false" customHeight="false" outlineLevel="0" collapsed="false">
      <c r="A11" s="2" t="s">
        <v>8</v>
      </c>
    </row>
    <row r="12" customFormat="false" ht="15" hidden="false" customHeight="false" outlineLevel="0" collapsed="false">
      <c r="A12" s="2" t="s">
        <v>9</v>
      </c>
    </row>
    <row r="13" customFormat="false" ht="18" hidden="false" customHeight="false" outlineLevel="0" collapsed="false">
      <c r="A13" s="3" t="s">
        <v>10</v>
      </c>
    </row>
    <row r="14" customFormat="false" ht="15.75" hidden="false" customHeight="false" outlineLevel="0" collapsed="false">
      <c r="A14" s="4" t="s">
        <v>11</v>
      </c>
      <c r="B14" s="5" t="n">
        <v>50</v>
      </c>
      <c r="C14" s="4" t="s">
        <v>12</v>
      </c>
      <c r="D14" s="5" t="n">
        <v>0.662</v>
      </c>
    </row>
    <row r="15" customFormat="false" ht="18" hidden="false" customHeight="false" outlineLevel="0" collapsed="false">
      <c r="A15" s="3" t="s">
        <v>13</v>
      </c>
    </row>
    <row r="16" customFormat="false" ht="15.75" hidden="false" customHeight="false" outlineLevel="0" collapsed="false">
      <c r="A16" s="4" t="s">
        <v>14</v>
      </c>
      <c r="B16" s="5" t="n">
        <v>50</v>
      </c>
      <c r="C16" s="4" t="s">
        <v>15</v>
      </c>
      <c r="D16" s="5" t="n">
        <v>1830</v>
      </c>
      <c r="E16" s="6" t="s">
        <v>16</v>
      </c>
      <c r="F16" s="6" t="n">
        <f aca="false">300000/D16</f>
        <v>163.934426229508</v>
      </c>
    </row>
    <row r="17" customFormat="false" ht="15.75" hidden="false" customHeight="false" outlineLevel="0" collapsed="false">
      <c r="A17" s="4" t="s">
        <v>17</v>
      </c>
      <c r="B17" s="5" t="n">
        <v>75</v>
      </c>
      <c r="C17" s="4" t="s">
        <v>18</v>
      </c>
      <c r="D17" s="5" t="n">
        <v>7050</v>
      </c>
      <c r="E17" s="6" t="s">
        <v>19</v>
      </c>
      <c r="F17" s="6" t="n">
        <f aca="false">300000/D17</f>
        <v>42.5531914893617</v>
      </c>
    </row>
    <row r="18" customFormat="false" ht="15.75" hidden="false" customHeight="false" outlineLevel="0" collapsed="false">
      <c r="A18" s="4"/>
      <c r="B18" s="4"/>
      <c r="C18" s="4"/>
      <c r="D18" s="4"/>
    </row>
    <row r="19" customFormat="false" ht="15.75" hidden="false" customHeight="false" outlineLevel="0" collapsed="false">
      <c r="A19" s="4" t="s">
        <v>20</v>
      </c>
      <c r="B19" s="5" t="n">
        <v>18.8</v>
      </c>
      <c r="C19" s="4" t="s">
        <v>21</v>
      </c>
      <c r="D19" s="4"/>
    </row>
    <row r="20" customFormat="false" ht="15.75" hidden="false" customHeight="false" outlineLevel="0" collapsed="false">
      <c r="A20" s="4" t="s">
        <v>22</v>
      </c>
      <c r="B20" s="5" t="n">
        <v>19.5</v>
      </c>
      <c r="C20" s="4" t="s">
        <v>21</v>
      </c>
      <c r="D20" s="4"/>
    </row>
    <row r="22" customFormat="false" ht="12.75" hidden="false" customHeight="false" outlineLevel="0" collapsed="false">
      <c r="A22" s="0" t="s">
        <v>23</v>
      </c>
      <c r="B22" s="0" t="s">
        <v>24</v>
      </c>
      <c r="C22" s="0" t="s">
        <v>25</v>
      </c>
      <c r="D22" s="0" t="s">
        <v>26</v>
      </c>
      <c r="E22" s="0" t="s">
        <v>27</v>
      </c>
    </row>
    <row r="23" customFormat="false" ht="12.75" hidden="false" customHeight="false" outlineLevel="0" collapsed="false">
      <c r="A23" s="0" t="s">
        <v>21</v>
      </c>
      <c r="B23" s="0" t="s">
        <v>28</v>
      </c>
      <c r="C23" s="0" t="s">
        <v>28</v>
      </c>
      <c r="D23" s="0" t="s">
        <v>29</v>
      </c>
      <c r="E23" s="0" t="s">
        <v>29</v>
      </c>
    </row>
    <row r="24" customFormat="false" ht="12.75" hidden="false" customHeight="false" outlineLevel="0" collapsed="false">
      <c r="A24" s="0" t="n">
        <f aca="false">B19</f>
        <v>18.8</v>
      </c>
      <c r="B24" s="7" t="n">
        <f aca="false">$B$14*($B$16/$B$14-TAN(2/$D$14*A24/$F$16*PI()))/(1+$B$16/$B$14*TAN(2/$D$14*A24/$F$16*PI()))</f>
        <v>-15.6343126641208</v>
      </c>
      <c r="C24" s="7" t="n">
        <f aca="false">$B$14*($B$17/$B$14-TAN(2/$D$14*A24/$F$17*PI()))/(1+$B$17/$B$14*TAN(2/$D$14*A24/$F$17*PI()))</f>
        <v>-3.44709894293331</v>
      </c>
      <c r="D24" s="7" t="n">
        <f aca="false">IF(B24&gt;0,B24*1000000/(2000*$D$16*PI()),1000000000000/(2000*$D$16*PI()*B24))</f>
        <v>-5562.75904968011</v>
      </c>
      <c r="E24" s="7" t="n">
        <f aca="false">IF(C24&gt;0,C24*1000000/(2000*$D$17*PI()),1000000000000/(2000*$D$17*PI()*C24))</f>
        <v>-6549.03430583939</v>
      </c>
      <c r="F24" s="7" t="n">
        <f aca="false">D24-E24</f>
        <v>986.275256159278</v>
      </c>
    </row>
    <row r="25" customFormat="false" ht="12.75" hidden="false" customHeight="false" outlineLevel="0" collapsed="false">
      <c r="A25" s="0" t="n">
        <f aca="false">A24+1/30*($B$20-$B$19)</f>
        <v>18.8233333333333</v>
      </c>
      <c r="B25" s="7" t="n">
        <f aca="false">$B$14*($B$16/$B$14-TAN(2/$D$14*A25/$F$16*PI()))/(1+$B$16/$B$14*TAN(2/$D$14*A25/$F$16*PI()))</f>
        <v>-15.7084940054377</v>
      </c>
      <c r="C25" s="7" t="n">
        <f aca="false">$B$14*($B$17/$B$14-TAN(2/$D$14*A25/$F$17*PI()))/(1+$B$17/$B$14*TAN(2/$D$14*A25/$F$17*PI()))</f>
        <v>-3.70864947951833</v>
      </c>
      <c r="D25" s="7" t="n">
        <f aca="false">IF(B25&gt;0,B25*1000000/(2000*$D$16*PI()),1000000000000/(2000*$D$16*PI()*B25))</f>
        <v>-5536.48963597403</v>
      </c>
      <c r="E25" s="7" t="n">
        <f aca="false">IF(C25&gt;0,C25*1000000/(2000*$D$17*PI()),1000000000000/(2000*$D$17*PI()*C25))</f>
        <v>-6087.16713660008</v>
      </c>
      <c r="F25" s="7" t="n">
        <f aca="false">D25-E25</f>
        <v>550.677500626045</v>
      </c>
    </row>
    <row r="26" customFormat="false" ht="12.75" hidden="false" customHeight="false" outlineLevel="0" collapsed="false">
      <c r="A26" s="0" t="n">
        <f aca="false">A25+1/30*($B$20-$B$19)</f>
        <v>18.8466666666667</v>
      </c>
      <c r="B26" s="7" t="n">
        <f aca="false">$B$14*($B$16/$B$14-TAN(2/$D$14*A26/$F$16*PI()))/(1+$B$16/$B$14*TAN(2/$D$14*A26/$F$16*PI()))</f>
        <v>-15.7827383412134</v>
      </c>
      <c r="C26" s="7" t="n">
        <f aca="false">$B$14*($B$17/$B$14-TAN(2/$D$14*A26/$F$17*PI()))/(1+$B$17/$B$14*TAN(2/$D$14*A26/$F$17*PI()))</f>
        <v>-3.97040202454751</v>
      </c>
      <c r="D26" s="7" t="n">
        <f aca="false">IF(B26&gt;0,B26*1000000/(2000*$D$16*PI()),1000000000000/(2000*$D$16*PI()*B26))</f>
        <v>-5510.44516975625</v>
      </c>
      <c r="E26" s="7" t="n">
        <f aca="false">IF(C26&gt;0,C26*1000000/(2000*$D$17*PI()),1000000000000/(2000*$D$17*PI()*C26))</f>
        <v>-5685.86483014041</v>
      </c>
      <c r="F26" s="7" t="n">
        <f aca="false">D26-E26</f>
        <v>175.419660384161</v>
      </c>
    </row>
    <row r="27" customFormat="false" ht="12.75" hidden="false" customHeight="false" outlineLevel="0" collapsed="false">
      <c r="A27" s="0" t="n">
        <f aca="false">A26+1/30*($B$20-$B$19)</f>
        <v>18.87</v>
      </c>
      <c r="B27" s="7" t="n">
        <f aca="false">$B$14*($B$16/$B$14-TAN(2/$D$14*A27/$F$16*PI()))/(1+$B$16/$B$14*TAN(2/$D$14*A27/$F$16*PI()))</f>
        <v>-15.8570460230582</v>
      </c>
      <c r="C27" s="7" t="n">
        <f aca="false">$B$14*($B$17/$B$14-TAN(2/$D$14*A27/$F$17*PI()))/(1+$B$17/$B$14*TAN(2/$D$14*A27/$F$17*PI()))</f>
        <v>-4.23237100849451</v>
      </c>
      <c r="D27" s="7" t="n">
        <f aca="false">IF(B27&gt;0,B27*1000000/(2000*$D$16*PI()),1000000000000/(2000*$D$16*PI()*B27))</f>
        <v>-5484.62268012596</v>
      </c>
      <c r="E27" s="7" t="n">
        <f aca="false">IF(C27&gt;0,C27*1000000/(2000*$D$17*PI()),1000000000000/(2000*$D$17*PI()*C27))</f>
        <v>-5333.92965493428</v>
      </c>
      <c r="F27" s="7" t="n">
        <f aca="false">D27-E27</f>
        <v>-150.693025191686</v>
      </c>
    </row>
    <row r="28" customFormat="false" ht="12.75" hidden="false" customHeight="false" outlineLevel="0" collapsed="false">
      <c r="A28" s="0" t="n">
        <f aca="false">A27+1/30*($B$20-$B$19)</f>
        <v>18.8933333333333</v>
      </c>
      <c r="B28" s="7" t="n">
        <f aca="false">$B$14*($B$16/$B$14-TAN(2/$D$14*A28/$F$16*PI()))/(1+$B$16/$B$14*TAN(2/$D$14*A28/$F$16*PI()))</f>
        <v>-15.9314174036456</v>
      </c>
      <c r="C28" s="7" t="n">
        <f aca="false">$B$14*($B$17/$B$14-TAN(2/$D$14*A28/$F$17*PI()))/(1+$B$17/$B$14*TAN(2/$D$14*A28/$F$17*PI()))</f>
        <v>-4.49457090917797</v>
      </c>
      <c r="D28" s="7" t="n">
        <f aca="false">IF(B28&gt;0,B28*1000000/(2000*$D$16*PI()),1000000000000/(2000*$D$16*PI()*B28))</f>
        <v>-5459.0192482161</v>
      </c>
      <c r="E28" s="7" t="n">
        <f aca="false">IF(C28&gt;0,C28*1000000/(2000*$D$17*PI()),1000000000000/(2000*$D$17*PI()*C28))</f>
        <v>-5022.76406114635</v>
      </c>
      <c r="F28" s="7" t="n">
        <f aca="false">D28-E28</f>
        <v>-436.255187069752</v>
      </c>
    </row>
    <row r="29" customFormat="false" ht="12.75" hidden="false" customHeight="false" outlineLevel="0" collapsed="false">
      <c r="A29" s="0" t="n">
        <f aca="false">A28+1/30*($B$20-$B$19)</f>
        <v>18.9166666666667</v>
      </c>
      <c r="B29" s="7" t="n">
        <f aca="false">$B$14*($B$16/$B$14-TAN(2/$D$14*A29/$F$16*PI()))/(1+$B$16/$B$14*TAN(2/$D$14*A29/$F$16*PI()))</f>
        <v>-16.0058528367194</v>
      </c>
      <c r="C29" s="7" t="n">
        <f aca="false">$B$14*($B$17/$B$14-TAN(2/$D$14*A29/$F$17*PI()))/(1+$B$17/$B$14*TAN(2/$D$14*A29/$F$17*PI()))</f>
        <v>-4.75701625499291</v>
      </c>
      <c r="D29" s="7" t="n">
        <f aca="false">IF(B29&gt;0,B29*1000000/(2000*$D$16*PI()),1000000000000/(2000*$D$16*PI()*B29))</f>
        <v>-5433.63200605886</v>
      </c>
      <c r="E29" s="7" t="n">
        <f aca="false">IF(C29&gt;0,C29*1000000/(2000*$D$17*PI()),1000000000000/(2000*$D$17*PI()*C29))</f>
        <v>-4745.65736646335</v>
      </c>
      <c r="F29" s="7" t="n">
        <f aca="false">D29-E29</f>
        <v>-687.974639595514</v>
      </c>
    </row>
    <row r="30" customFormat="false" ht="12.75" hidden="false" customHeight="false" outlineLevel="0" collapsed="false">
      <c r="A30" s="0" t="n">
        <f aca="false">A29+1/30*($B$20-$B$19)</f>
        <v>18.94</v>
      </c>
      <c r="B30" s="7" t="n">
        <f aca="false">$B$14*($B$16/$B$14-TAN(2/$D$14*A30/$F$16*PI()))/(1+$B$16/$B$14*TAN(2/$D$14*A30/$F$16*PI()))</f>
        <v>-16.0803526771009</v>
      </c>
      <c r="C30" s="7" t="n">
        <f aca="false">$B$14*($B$17/$B$14-TAN(2/$D$14*A30/$F$17*PI()))/(1+$B$17/$B$14*TAN(2/$D$14*A30/$F$17*PI()))</f>
        <v>-5.01972162816564</v>
      </c>
      <c r="D30" s="7" t="n">
        <f aca="false">IF(B30&gt;0,B30*1000000/(2000*$D$16*PI()),1000000000000/(2000*$D$16*PI()*B30))</f>
        <v>-5408.45813548078</v>
      </c>
      <c r="E30" s="7" t="n">
        <f aca="false">IF(C30&gt;0,C30*1000000/(2000*$D$17*PI()),1000000000000/(2000*$D$17*PI()*C30))</f>
        <v>-4497.29505043144</v>
      </c>
      <c r="F30" s="7" t="n">
        <f aca="false">D30-E30</f>
        <v>-911.163085049337</v>
      </c>
    </row>
    <row r="31" customFormat="false" ht="12.75" hidden="false" customHeight="false" outlineLevel="0" collapsed="false">
      <c r="A31" s="0" t="n">
        <f aca="false">A30+1/30*($B$20-$B$19)</f>
        <v>18.9633333333333</v>
      </c>
      <c r="B31" s="7" t="n">
        <f aca="false">$B$14*($B$16/$B$14-TAN(2/$D$14*A31/$F$16*PI()))/(1+$B$16/$B$14*TAN(2/$D$14*A31/$F$16*PI()))</f>
        <v>-16.1549172806963</v>
      </c>
      <c r="C31" s="7" t="n">
        <f aca="false">$B$14*($B$17/$B$14-TAN(2/$D$14*A31/$F$17*PI()))/(1+$B$17/$B$14*TAN(2/$D$14*A31/$F$17*PI()))</f>
        <v>-5.2827016680342</v>
      </c>
      <c r="D31" s="7" t="n">
        <f aca="false">IF(B31&gt;0,B31*1000000/(2000*$D$16*PI()),1000000000000/(2000*$D$16*PI()*B31))</f>
        <v>-5383.49486702649</v>
      </c>
      <c r="E31" s="7" t="n">
        <f aca="false">IF(C31&gt;0,C31*1000000/(2000*$D$17*PI()),1000000000000/(2000*$D$17*PI()*C31))</f>
        <v>-4273.41361513865</v>
      </c>
      <c r="F31" s="7" t="n">
        <f aca="false">D31-E31</f>
        <v>-1110.08125188785</v>
      </c>
    </row>
    <row r="32" customFormat="false" ht="12.75" hidden="false" customHeight="false" outlineLevel="0" collapsed="false">
      <c r="A32" s="0" t="n">
        <f aca="false">A31+1/30*($B$20-$B$19)</f>
        <v>18.9866666666667</v>
      </c>
      <c r="B32" s="7" t="n">
        <f aca="false">$B$14*($B$16/$B$14-TAN(2/$D$14*A32/$F$16*PI()))/(1+$B$16/$B$14*TAN(2/$D$14*A32/$F$16*PI()))</f>
        <v>-16.2295470045042</v>
      </c>
      <c r="C32" s="7" t="n">
        <f aca="false">$B$14*($B$17/$B$14-TAN(2/$D$14*A32/$F$17*PI()))/(1+$B$17/$B$14*TAN(2/$D$14*A32/$F$17*PI()))</f>
        <v>-5.54597107435535</v>
      </c>
      <c r="D32" s="7" t="n">
        <f aca="false">IF(B32&gt;0,B32*1000000/(2000*$D$16*PI()),1000000000000/(2000*$D$16*PI()*B32))</f>
        <v>-5358.73947891025</v>
      </c>
      <c r="E32" s="7" t="n">
        <f aca="false">IF(C32&gt;0,C32*1000000/(2000*$D$17*PI()),1000000000000/(2000*$D$17*PI()*C32))</f>
        <v>-4070.55300689917</v>
      </c>
      <c r="F32" s="7" t="n">
        <f aca="false">D32-E32</f>
        <v>-1288.18647201108</v>
      </c>
    </row>
    <row r="33" customFormat="false" ht="12.75" hidden="false" customHeight="false" outlineLevel="0" collapsed="false">
      <c r="A33" s="0" t="n">
        <f aca="false">A32+1/30*($B$20-$B$19)</f>
        <v>19.01</v>
      </c>
      <c r="B33" s="7" t="n">
        <f aca="false">$B$14*($B$16/$B$14-TAN(2/$D$14*A33/$F$16*PI()))/(1+$B$16/$B$14*TAN(2/$D$14*A33/$F$16*PI()))</f>
        <v>-16.3042422066226</v>
      </c>
      <c r="C33" s="7" t="n">
        <f aca="false">$B$14*($B$17/$B$14-TAN(2/$D$14*A33/$F$17*PI()))/(1+$B$17/$B$14*TAN(2/$D$14*A33/$F$17*PI()))</f>
        <v>-5.80954461064027</v>
      </c>
      <c r="D33" s="7" t="n">
        <f aca="false">IF(B33&gt;0,B33*1000000/(2000*$D$16*PI()),1000000000000/(2000*$D$16*PI()*B33))</f>
        <v>-5334.18929599438</v>
      </c>
      <c r="E33" s="7" t="n">
        <f aca="false">IF(C33&gt;0,C33*1000000/(2000*$D$17*PI()),1000000000000/(2000*$D$17*PI()*C33))</f>
        <v>-3885.87587253331</v>
      </c>
      <c r="F33" s="7" t="n">
        <f aca="false">D33-E33</f>
        <v>-1448.31342346107</v>
      </c>
    </row>
    <row r="34" customFormat="false" ht="12.75" hidden="false" customHeight="false" outlineLevel="0" collapsed="false">
      <c r="A34" s="0" t="n">
        <f aca="false">A33+1/30*($B$20-$B$19)</f>
        <v>19.0333333333333</v>
      </c>
      <c r="B34" s="7" t="n">
        <f aca="false">$B$14*($B$16/$B$14-TAN(2/$D$14*A34/$F$16*PI()))/(1+$B$16/$B$14*TAN(2/$D$14*A34/$F$16*PI()))</f>
        <v>-16.3790032462567</v>
      </c>
      <c r="C34" s="7" t="n">
        <f aca="false">$B$14*($B$17/$B$14-TAN(2/$D$14*A34/$F$17*PI()))/(1+$B$17/$B$14*TAN(2/$D$14*A34/$F$17*PI()))</f>
        <v>-6.07343710751954</v>
      </c>
      <c r="D34" s="7" t="n">
        <f aca="false">IF(B34&gt;0,B34*1000000/(2000*$D$16*PI()),1000000000000/(2000*$D$16*PI()*B34))</f>
        <v>-5309.84168879401</v>
      </c>
      <c r="E34" s="7" t="n">
        <f aca="false">IF(C34&gt;0,C34*1000000/(2000*$D$17*PI()),1000000000000/(2000*$D$17*PI()*C34))</f>
        <v>-3717.03350726108</v>
      </c>
      <c r="F34" s="7" t="n">
        <f aca="false">D34-E34</f>
        <v>-1592.80818153293</v>
      </c>
    </row>
    <row r="35" customFormat="false" ht="12.75" hidden="false" customHeight="false" outlineLevel="0" collapsed="false">
      <c r="A35" s="0" t="n">
        <f aca="false">A34+1/30*($B$20-$B$19)</f>
        <v>19.0566666666667</v>
      </c>
      <c r="B35" s="7" t="n">
        <f aca="false">$B$14*($B$16/$B$14-TAN(2/$D$14*A35/$F$16*PI()))/(1+$B$16/$B$14*TAN(2/$D$14*A35/$F$16*PI()))</f>
        <v>-16.4538304837261</v>
      </c>
      <c r="C35" s="7" t="n">
        <f aca="false">$B$14*($B$17/$B$14-TAN(2/$D$14*A35/$F$17*PI()))/(1+$B$17/$B$14*TAN(2/$D$14*A35/$F$17*PI()))</f>
        <v>-6.33766346614094</v>
      </c>
      <c r="D35" s="7" t="n">
        <f aca="false">IF(B35&gt;0,B35*1000000/(2000*$D$16*PI()),1000000000000/(2000*$D$16*PI()*B35))</f>
        <v>-5285.69407250701</v>
      </c>
      <c r="E35" s="7" t="n">
        <f aca="false">IF(C35&gt;0,C35*1000000/(2000*$D$17*PI()),1000000000000/(2000*$D$17*PI()*C35))</f>
        <v>-3562.06500289912</v>
      </c>
      <c r="F35" s="7" t="n">
        <f aca="false">D35-E35</f>
        <v>-1723.62906960789</v>
      </c>
    </row>
    <row r="36" customFormat="false" ht="12.75" hidden="false" customHeight="false" outlineLevel="0" collapsed="false">
      <c r="A36" s="0" t="n">
        <f aca="false">A35+1/30*($B$20-$B$19)</f>
        <v>19.08</v>
      </c>
      <c r="B36" s="7" t="n">
        <f aca="false">$B$14*($B$16/$B$14-TAN(2/$D$14*A36/$F$16*PI()))/(1+$B$16/$B$14*TAN(2/$D$14*A36/$F$16*PI()))</f>
        <v>-16.5287242804726</v>
      </c>
      <c r="C36" s="7" t="n">
        <f aca="false">$B$14*($B$17/$B$14-TAN(2/$D$14*A36/$F$17*PI()))/(1+$B$17/$B$14*TAN(2/$D$14*A36/$F$17*PI()))</f>
        <v>-6.60223866159948</v>
      </c>
      <c r="D36" s="7" t="n">
        <f aca="false">IF(B36&gt;0,B36*1000000/(2000*$D$16*PI()),1000000000000/(2000*$D$16*PI()*B36))</f>
        <v>-5261.7439060687</v>
      </c>
      <c r="E36" s="7" t="n">
        <f aca="false">IF(C36&gt;0,C36*1000000/(2000*$D$17*PI()),1000000000000/(2000*$D$17*PI()*C36))</f>
        <v>-3419.32038358393</v>
      </c>
      <c r="F36" s="7" t="n">
        <f aca="false">D36-E36</f>
        <v>-1842.42352248477</v>
      </c>
    </row>
    <row r="37" customFormat="false" ht="12.75" hidden="false" customHeight="false" outlineLevel="0" collapsed="false">
      <c r="A37" s="0" t="n">
        <f aca="false">A36+1/30*($B$20-$B$19)</f>
        <v>19.1033333333333</v>
      </c>
      <c r="B37" s="7" t="n">
        <f aca="false">$B$14*($B$16/$B$14-TAN(2/$D$14*A37/$F$16*PI()))/(1+$B$16/$B$14*TAN(2/$D$14*A37/$F$16*PI()))</f>
        <v>-16.6036849990674</v>
      </c>
      <c r="C37" s="7" t="n">
        <f aca="false">$B$14*($B$17/$B$14-TAN(2/$D$14*A37/$F$17*PI()))/(1+$B$17/$B$14*TAN(2/$D$14*A37/$F$17*PI()))</f>
        <v>-6.86717774640318</v>
      </c>
      <c r="D37" s="7" t="n">
        <f aca="false">IF(B37&gt;0,B37*1000000/(2000*$D$16*PI()),1000000000000/(2000*$D$16*PI()*B37))</f>
        <v>-5237.98869123036</v>
      </c>
      <c r="E37" s="7" t="n">
        <f aca="false">IF(C37&gt;0,C37*1000000/(2000*$D$17*PI()),1000000000000/(2000*$D$17*PI()*C37))</f>
        <v>-3287.40132650814</v>
      </c>
      <c r="F37" s="7" t="n">
        <f aca="false">D37-E37</f>
        <v>-1950.58736472223</v>
      </c>
    </row>
    <row r="38" customFormat="false" ht="12.75" hidden="false" customHeight="false" outlineLevel="0" collapsed="false">
      <c r="A38" s="0" t="n">
        <f aca="false">A37+1/30*($B$20-$B$19)</f>
        <v>19.1266666666667</v>
      </c>
      <c r="B38" s="7" t="n">
        <f aca="false">$B$14*($B$16/$B$14-TAN(2/$D$14*A38/$F$16*PI()))/(1+$B$16/$B$14*TAN(2/$D$14*A38/$F$16*PI()))</f>
        <v>-16.6787130032192</v>
      </c>
      <c r="C38" s="7" t="n">
        <f aca="false">$B$14*($B$17/$B$14-TAN(2/$D$14*A38/$F$17*PI()))/(1+$B$17/$B$14*TAN(2/$D$14*A38/$F$17*PI()))</f>
        <v>-7.13249585397565</v>
      </c>
      <c r="D38" s="7" t="n">
        <f aca="false">IF(B38&gt;0,B38*1000000/(2000*$D$16*PI()),1000000000000/(2000*$D$16*PI()*B38))</f>
        <v>-5214.42597166102</v>
      </c>
      <c r="E38" s="7" t="n">
        <f aca="false">IF(C38&gt;0,C38*1000000/(2000*$D$17*PI()),1000000000000/(2000*$D$17*PI()*C38))</f>
        <v>-3165.11494644747</v>
      </c>
      <c r="F38" s="7" t="n">
        <f aca="false">D38-E38</f>
        <v>-2049.31102521354</v>
      </c>
    </row>
    <row r="39" customFormat="false" ht="12.75" hidden="false" customHeight="false" outlineLevel="0" collapsed="false">
      <c r="A39" s="0" t="n">
        <f aca="false">A38+1/30*($B$20-$B$19)</f>
        <v>19.15</v>
      </c>
      <c r="B39" s="7" t="n">
        <f aca="false">$B$14*($B$16/$B$14-TAN(2/$D$14*A39/$F$16*PI()))/(1+$B$16/$B$14*TAN(2/$D$14*A39/$F$16*PI()))</f>
        <v>-16.7538086577812</v>
      </c>
      <c r="C39" s="7" t="n">
        <f aca="false">$B$14*($B$17/$B$14-TAN(2/$D$14*A39/$F$17*PI()))/(1+$B$17/$B$14*TAN(2/$D$14*A39/$F$17*PI()))</f>
        <v>-7.39820820219666</v>
      </c>
      <c r="D39" s="7" t="n">
        <f aca="false">IF(B39&gt;0,B39*1000000/(2000*$D$16*PI()),1000000000000/(2000*$D$16*PI()*B39))</f>
        <v>-5191.05333207167</v>
      </c>
      <c r="E39" s="7" t="n">
        <f aca="false">IF(C39&gt;0,C39*1000000/(2000*$D$17*PI()),1000000000000/(2000*$D$17*PI()*C39))</f>
        <v>-3051.43740428797</v>
      </c>
      <c r="F39" s="7" t="n">
        <f aca="false">D39-E39</f>
        <v>-2139.61592778369</v>
      </c>
    </row>
    <row r="40" customFormat="false" ht="12.75" hidden="false" customHeight="false" outlineLevel="0" collapsed="false">
      <c r="A40" s="0" t="n">
        <f aca="false">A39+1/30*($B$20-$B$19)</f>
        <v>19.1733333333333</v>
      </c>
      <c r="B40" s="7" t="n">
        <f aca="false">$B$14*($B$16/$B$14-TAN(2/$D$14*A40/$F$16*PI()))/(1+$B$16/$B$14*TAN(2/$D$14*A40/$F$16*PI()))</f>
        <v>-16.8289723287595</v>
      </c>
      <c r="C40" s="7" t="n">
        <f aca="false">$B$14*($B$17/$B$14-TAN(2/$D$14*A40/$F$17*PI()))/(1+$B$17/$B$14*TAN(2/$D$14*A40/$F$17*PI()))</f>
        <v>-7.66433009698382</v>
      </c>
      <c r="D40" s="7" t="n">
        <f aca="false">IF(B40&gt;0,B40*1000000/(2000*$D$16*PI()),1000000000000/(2000*$D$16*PI()*B40))</f>
        <v>-5167.86839736144</v>
      </c>
      <c r="E40" s="7" t="n">
        <f aca="false">IF(C40&gt;0,C40*1000000/(2000*$D$17*PI()),1000000000000/(2000*$D$17*PI()*C40))</f>
        <v>-2945.48498658442</v>
      </c>
      <c r="F40" s="7" t="n">
        <f aca="false">D40-E40</f>
        <v>-2222.38341077702</v>
      </c>
    </row>
    <row r="41" customFormat="false" ht="12.75" hidden="false" customHeight="false" outlineLevel="0" collapsed="false">
      <c r="A41" s="0" t="n">
        <f aca="false">A40+1/30*($B$20-$B$19)</f>
        <v>19.1966666666667</v>
      </c>
      <c r="B41" s="7" t="n">
        <f aca="false">$B$14*($B$16/$B$14-TAN(2/$D$14*A41/$F$16*PI()))/(1+$B$16/$B$14*TAN(2/$D$14*A41/$F$16*PI()))</f>
        <v>-16.9042043833202</v>
      </c>
      <c r="C41" s="7" t="n">
        <f aca="false">$B$14*($B$17/$B$14-TAN(2/$D$14*A41/$F$17*PI()))/(1+$B$17/$B$14*TAN(2/$D$14*A41/$F$17*PI()))</f>
        <v>-7.93087693591618</v>
      </c>
      <c r="D41" s="7" t="n">
        <f aca="false">IF(B41&gt;0,B41*1000000/(2000*$D$16*PI()),1000000000000/(2000*$D$16*PI()*B41))</f>
        <v>-5144.86883178493</v>
      </c>
      <c r="E41" s="7" t="n">
        <f aca="false">IF(C41&gt;0,C41*1000000/(2000*$D$17*PI()),1000000000000/(2000*$D$17*PI()*C41))</f>
        <v>-2846.49092594766</v>
      </c>
      <c r="F41" s="7" t="n">
        <f aca="false">D41-E41</f>
        <v>-2298.37790583727</v>
      </c>
    </row>
    <row r="42" customFormat="false" ht="12.75" hidden="false" customHeight="false" outlineLevel="0" collapsed="false">
      <c r="A42" s="0" t="n">
        <f aca="false">A41+1/30*($B$20-$B$19)</f>
        <v>19.22</v>
      </c>
      <c r="B42" s="7" t="n">
        <f aca="false">$B$14*($B$16/$B$14-TAN(2/$D$14*A42/$F$16*PI()))/(1+$B$16/$B$14*TAN(2/$D$14*A42/$F$16*PI()))</f>
        <v>-16.9795051897976</v>
      </c>
      <c r="C42" s="7" t="n">
        <f aca="false">$B$14*($B$17/$B$14-TAN(2/$D$14*A42/$F$17*PI()))/(1+$B$17/$B$14*TAN(2/$D$14*A42/$F$17*PI()))</f>
        <v>-8.19786421190162</v>
      </c>
      <c r="D42" s="7" t="n">
        <f aca="false">IF(B42&gt;0,B42*1000000/(2000*$D$16*PI()),1000000000000/(2000*$D$16*PI()*B42))</f>
        <v>-5122.05233814019</v>
      </c>
      <c r="E42" s="7" t="n">
        <f aca="false">IF(C42&gt;0,C42*1000000/(2000*$D$17*PI()),1000000000000/(2000*$D$17*PI()*C42))</f>
        <v>-2753.78667532922</v>
      </c>
      <c r="F42" s="7" t="n">
        <f aca="false">D42-E42</f>
        <v>-2368.26566281097</v>
      </c>
    </row>
    <row r="43" customFormat="false" ht="12.75" hidden="false" customHeight="false" outlineLevel="0" collapsed="false">
      <c r="A43" s="0" t="n">
        <f aca="false">A42+1/30*($B$20-$B$19)</f>
        <v>19.2433333333333</v>
      </c>
      <c r="B43" s="7" t="n">
        <f aca="false">$B$14*($B$16/$B$14-TAN(2/$D$14*A43/$F$16*PI()))/(1+$B$16/$B$14*TAN(2/$D$14*A43/$F$16*PI()))</f>
        <v>-17.0548751177018</v>
      </c>
      <c r="C43" s="7" t="n">
        <f aca="false">$B$14*($B$17/$B$14-TAN(2/$D$14*A43/$F$17*PI()))/(1+$B$17/$B$14*TAN(2/$D$14*A43/$F$17*PI()))</f>
        <v>-8.46530751689068</v>
      </c>
      <c r="D43" s="7" t="n">
        <f aca="false">IF(B43&gt;0,B43*1000000/(2000*$D$16*PI()),1000000000000/(2000*$D$16*PI()*B43))</f>
        <v>-5099.41665697671</v>
      </c>
      <c r="E43" s="7" t="n">
        <f aca="false">IF(C43&gt;0,C43*1000000/(2000*$D$17*PI()),1000000000000/(2000*$D$17*PI()*C43))</f>
        <v>-2666.78666874761</v>
      </c>
      <c r="F43" s="7" t="n">
        <f aca="false">D43-E43</f>
        <v>-2432.62998822911</v>
      </c>
    </row>
    <row r="44" customFormat="false" ht="12.75" hidden="false" customHeight="false" outlineLevel="0" collapsed="false">
      <c r="A44" s="0" t="n">
        <f aca="false">A43+1/30*($B$20-$B$19)</f>
        <v>19.2666666666667</v>
      </c>
      <c r="B44" s="7" t="n">
        <f aca="false">$B$14*($B$16/$B$14-TAN(2/$D$14*A44/$F$16*PI()))/(1+$B$16/$B$14*TAN(2/$D$14*A44/$F$16*PI()))</f>
        <v>-17.1303145377266</v>
      </c>
      <c r="C44" s="7" t="n">
        <f aca="false">$B$14*($B$17/$B$14-TAN(2/$D$14*A44/$F$17*PI()))/(1+$B$17/$B$14*TAN(2/$D$14*A44/$F$17*PI()))</f>
        <v>-8.73322254563798</v>
      </c>
      <c r="D44" s="7" t="n">
        <f aca="false">IF(B44&gt;0,B44*1000000/(2000*$D$16*PI()),1000000000000/(2000*$D$16*PI()*B44))</f>
        <v>-5076.9595658229</v>
      </c>
      <c r="E44" s="7" t="n">
        <f aca="false">IF(C44&gt;0,C44*1000000/(2000*$D$17*PI()),1000000000000/(2000*$D$17*PI()*C44))</f>
        <v>-2584.97583393987</v>
      </c>
      <c r="F44" s="7" t="n">
        <f aca="false">D44-E44</f>
        <v>-2491.98373188303</v>
      </c>
    </row>
    <row r="45" customFormat="false" ht="12.75" hidden="false" customHeight="false" outlineLevel="0" collapsed="false">
      <c r="A45" s="0" t="n">
        <f aca="false">A44+1/30*($B$20-$B$19)</f>
        <v>19.29</v>
      </c>
      <c r="B45" s="7" t="n">
        <f aca="false">$B$14*($B$16/$B$14-TAN(2/$D$14*A45/$F$16*PI()))/(1+$B$16/$B$14*TAN(2/$D$14*A45/$F$16*PI()))</f>
        <v>-17.2058238217576</v>
      </c>
      <c r="C45" s="7" t="n">
        <f aca="false">$B$14*($B$17/$B$14-TAN(2/$D$14*A45/$F$17*PI()))/(1+$B$17/$B$14*TAN(2/$D$14*A45/$F$17*PI()))</f>
        <v>-9.00162509951398</v>
      </c>
      <c r="D45" s="7" t="n">
        <f aca="false">IF(B45&gt;0,B45*1000000/(2000*$D$16*PI()),1000000000000/(2000*$D$16*PI()*B45))</f>
        <v>-5054.67887843236</v>
      </c>
      <c r="E45" s="7" t="n">
        <f aca="false">IF(C45&gt;0,C45*1000000/(2000*$D$17*PI()),1000000000000/(2000*$D$17*PI()*C45))</f>
        <v>-2507.89929410767</v>
      </c>
      <c r="F45" s="7" t="n">
        <f aca="false">D45-E45</f>
        <v>-2546.77958432469</v>
      </c>
    </row>
    <row r="46" customFormat="false" ht="12.75" hidden="false" customHeight="false" outlineLevel="0" collapsed="false">
      <c r="A46" s="0" t="n">
        <f aca="false">A45+1/30*($B$20-$B$19)</f>
        <v>19.3133333333333</v>
      </c>
      <c r="B46" s="7" t="n">
        <f aca="false">$B$14*($B$16/$B$14-TAN(2/$D$14*A46/$F$16*PI()))/(1+$B$16/$B$14*TAN(2/$D$14*A46/$F$16*PI()))</f>
        <v>-17.2814033428797</v>
      </c>
      <c r="C46" s="7" t="n">
        <f aca="false">$B$14*($B$17/$B$14-TAN(2/$D$14*A46/$F$17*PI()))/(1+$B$17/$B$14*TAN(2/$D$14*A46/$F$17*PI()))</f>
        <v>-9.27053109036782</v>
      </c>
      <c r="D46" s="7" t="n">
        <f aca="false">IF(B46&gt;0,B46*1000000/(2000*$D$16*PI()),1000000000000/(2000*$D$16*PI()*B46))</f>
        <v>-5032.57244404862</v>
      </c>
      <c r="E46" s="7" t="n">
        <f aca="false">IF(C46&gt;0,C46*1000000/(2000*$D$17*PI()),1000000000000/(2000*$D$17*PI()*C46))</f>
        <v>-2435.15382374898</v>
      </c>
      <c r="F46" s="7" t="n">
        <f aca="false">D46-E46</f>
        <v>-2597.41862029965</v>
      </c>
    </row>
    <row r="47" customFormat="false" ht="12.75" hidden="false" customHeight="false" outlineLevel="0" collapsed="false">
      <c r="A47" s="0" t="n">
        <f aca="false">A46+1/30*($B$20-$B$19)</f>
        <v>19.3366666666667</v>
      </c>
      <c r="B47" s="7" t="n">
        <f aca="false">$B$14*($B$16/$B$14-TAN(2/$D$14*A47/$F$16*PI()))/(1+$B$16/$B$14*TAN(2/$D$14*A47/$F$16*PI()))</f>
        <v>-17.3570534753858</v>
      </c>
      <c r="C47" s="7" t="n">
        <f aca="false">$B$14*($B$17/$B$14-TAN(2/$D$14*A47/$F$17*PI()))/(1+$B$17/$B$14*TAN(2/$D$14*A47/$F$17*PI()))</f>
        <v>-9.53995654444547</v>
      </c>
      <c r="D47" s="7" t="n">
        <f aca="false">IF(B47&gt;0,B47*1000000/(2000*$D$16*PI()),1000000000000/(2000*$D$16*PI()*B47))</f>
        <v>-5010.6381466877</v>
      </c>
      <c r="E47" s="7" t="n">
        <f aca="false">IF(C47&gt;0,C47*1000000/(2000*$D$17*PI()),1000000000000/(2000*$D$17*PI()*C47))</f>
        <v>-2366.38071963096</v>
      </c>
      <c r="F47" s="7" t="n">
        <f aca="false">D47-E47</f>
        <v>-2644.25742705674</v>
      </c>
    </row>
    <row r="48" customFormat="false" ht="12.75" hidden="false" customHeight="false" outlineLevel="0" collapsed="false">
      <c r="A48" s="0" t="n">
        <f aca="false">A47+1/30*($B$20-$B$19)</f>
        <v>19.36</v>
      </c>
      <c r="B48" s="7" t="n">
        <f aca="false">$B$14*($B$16/$B$14-TAN(2/$D$14*A48/$F$16*PI()))/(1+$B$16/$B$14*TAN(2/$D$14*A48/$F$16*PI()))</f>
        <v>-17.432774594784</v>
      </c>
      <c r="C48" s="7" t="n">
        <f aca="false">$B$14*($B$17/$B$14-TAN(2/$D$14*A48/$F$17*PI()))/(1+$B$17/$B$14*TAN(2/$D$14*A48/$F$17*PI()))</f>
        <v>-9.80991760636267</v>
      </c>
      <c r="D48" s="7" t="n">
        <f aca="false">IF(B48&gt;0,B48*1000000/(2000*$D$16*PI()),1000000000000/(2000*$D$16*PI()*B48))</f>
        <v>-4988.87390443791</v>
      </c>
      <c r="E48" s="7" t="n">
        <f aca="false">IF(C48&gt;0,C48*1000000/(2000*$D$17*PI()),1000000000000/(2000*$D$17*PI()*C48))</f>
        <v>-2301.25982080123</v>
      </c>
      <c r="F48" s="7" t="n">
        <f aca="false">D48-E48</f>
        <v>-2687.61408363669</v>
      </c>
    </row>
    <row r="49" customFormat="false" ht="12.75" hidden="false" customHeight="false" outlineLevel="0" collapsed="false">
      <c r="A49" s="0" t="n">
        <f aca="false">A48+1/30*($B$20-$B$19)</f>
        <v>19.3833333333333</v>
      </c>
      <c r="B49" s="7" t="n">
        <f aca="false">$B$14*($B$16/$B$14-TAN(2/$D$14*A49/$F$16*PI()))/(1+$B$16/$B$14*TAN(2/$D$14*A49/$F$16*PI()))</f>
        <v>-17.5085670778066</v>
      </c>
      <c r="C49" s="7" t="n">
        <f aca="false">$B$14*($B$17/$B$14-TAN(2/$D$14*A49/$F$17*PI()))/(1+$B$17/$B$14*TAN(2/$D$14*A49/$F$17*PI()))</f>
        <v>-10.080430543137</v>
      </c>
      <c r="D49" s="7" t="n">
        <f aca="false">IF(B49&gt;0,B49*1000000/(2000*$D$16*PI()),1000000000000/(2000*$D$16*PI()*B49))</f>
        <v>-4967.27766877663</v>
      </c>
      <c r="E49" s="7" t="n">
        <f aca="false">IF(C49&gt;0,C49*1000000/(2000*$D$17*PI()),1000000000000/(2000*$D$17*PI()*C49))</f>
        <v>-2239.50446722365</v>
      </c>
      <c r="F49" s="7" t="n">
        <f aca="false">D49-E49</f>
        <v>-2727.77320155298</v>
      </c>
    </row>
    <row r="50" customFormat="false" ht="12.75" hidden="false" customHeight="false" outlineLevel="0" collapsed="false">
      <c r="A50" s="0" t="n">
        <f aca="false">A49+1/30*($B$20-$B$19)</f>
        <v>19.4066666666667</v>
      </c>
      <c r="B50" s="7" t="n">
        <f aca="false">$B$14*($B$16/$B$14-TAN(2/$D$14*A50/$F$16*PI()))/(1+$B$16/$B$14*TAN(2/$D$14*A50/$F$16*PI()))</f>
        <v>-17.5844313024174</v>
      </c>
      <c r="C50" s="7" t="n">
        <f aca="false">$B$14*($B$17/$B$14-TAN(2/$D$14*A50/$F$17*PI()))/(1+$B$17/$B$14*TAN(2/$D$14*A50/$F$17*PI()))</f>
        <v>-10.3515117482803</v>
      </c>
      <c r="D50" s="7" t="n">
        <f aca="false">IF(B50&gt;0,B50*1000000/(2000*$D$16*PI()),1000000000000/(2000*$D$16*PI()*B50))</f>
        <v>-4945.84742390335</v>
      </c>
      <c r="E50" s="7" t="n">
        <f aca="false">IF(C50&gt;0,C50*1000000/(2000*$D$17*PI()),1000000000000/(2000*$D$17*PI()*C50))</f>
        <v>-2180.8572295388</v>
      </c>
      <c r="F50" s="7" t="n">
        <f aca="false">D50-E50</f>
        <v>-2764.99019436456</v>
      </c>
    </row>
    <row r="51" customFormat="false" ht="12.75" hidden="false" customHeight="false" outlineLevel="0" collapsed="false">
      <c r="A51" s="0" t="n">
        <f aca="false">A50+1/30*($B$20-$B$19)</f>
        <v>19.43</v>
      </c>
      <c r="B51" s="7" t="n">
        <f aca="false">$B$14*($B$16/$B$14-TAN(2/$D$14*A51/$F$16*PI()))/(1+$B$16/$B$14*TAN(2/$D$14*A51/$F$16*PI()))</f>
        <v>-17.6603676478204</v>
      </c>
      <c r="C51" s="7" t="n">
        <f aca="false">$B$14*($B$17/$B$14-TAN(2/$D$14*A51/$F$17*PI()))/(1+$B$17/$B$14*TAN(2/$D$14*A51/$F$17*PI()))</f>
        <v>-10.6231777459536</v>
      </c>
      <c r="D51" s="7" t="n">
        <f aca="false">IF(B51&gt;0,B51*1000000/(2000*$D$16*PI()),1000000000000/(2000*$D$16*PI()*B51))</f>
        <v>-4924.58118608873</v>
      </c>
      <c r="E51" s="7" t="n">
        <f aca="false">IF(C51&gt;0,C51*1000000/(2000*$D$17*PI()),1000000000000/(2000*$D$17*PI()*C51))</f>
        <v>-2125.08627576074</v>
      </c>
      <c r="F51" s="7" t="n">
        <f aca="false">D51-E51</f>
        <v>-2799.49491032799</v>
      </c>
    </row>
    <row r="52" customFormat="false" ht="12.75" hidden="false" customHeight="false" outlineLevel="0" collapsed="false">
      <c r="A52" s="0" t="n">
        <f aca="false">A51+1/30*($B$20-$B$19)</f>
        <v>19.4533333333333</v>
      </c>
      <c r="B52" s="7" t="n">
        <f aca="false">$B$14*($B$16/$B$14-TAN(2/$D$14*A52/$F$16*PI()))/(1+$B$16/$B$14*TAN(2/$D$14*A52/$F$16*PI()))</f>
        <v>-17.736376494468</v>
      </c>
      <c r="C52" s="7" t="n">
        <f aca="false">$B$14*($B$17/$B$14-TAN(2/$D$14*A52/$F$17*PI()))/(1+$B$17/$B$14*TAN(2/$D$14*A52/$F$17*PI()))</f>
        <v>-10.8954451951874</v>
      </c>
      <c r="D52" s="7" t="n">
        <f aca="false">IF(B52&gt;0,B52*1000000/(2000*$D$16*PI()),1000000000000/(2000*$D$16*PI()*B52))</f>
        <v>-4903.47700303906</v>
      </c>
      <c r="E52" s="7" t="n">
        <f aca="false">IF(C52&gt;0,C52*1000000/(2000*$D$17*PI()),1000000000000/(2000*$D$17*PI()*C52))</f>
        <v>-2071.98226676084</v>
      </c>
      <c r="F52" s="7" t="n">
        <f aca="false">D52-E52</f>
        <v>-2831.49473627822</v>
      </c>
    </row>
    <row r="53" customFormat="false" ht="12.75" hidden="false" customHeight="false" outlineLevel="0" collapsed="false">
      <c r="A53" s="0" t="n">
        <f aca="false">A52+1/30*($B$20-$B$19)</f>
        <v>19.4766666666667</v>
      </c>
      <c r="B53" s="7" t="n">
        <f aca="false">$B$14*($B$16/$B$14-TAN(2/$D$14*A53/$F$16*PI()))/(1+$B$16/$B$14*TAN(2/$D$14*A53/$F$16*PI()))</f>
        <v>-17.8124582240691</v>
      </c>
      <c r="C53" s="7" t="n">
        <f aca="false">$B$14*($B$17/$B$14-TAN(2/$D$14*A53/$F$17*PI()))/(1+$B$17/$B$14*TAN(2/$D$14*A53/$F$17*PI()))</f>
        <v>-11.1683308941694</v>
      </c>
      <c r="D53" s="7" t="n">
        <f aca="false">IF(B53&gt;0,B53*1000000/(2000*$D$16*PI()),1000000000000/(2000*$D$16*PI()*B53))</f>
        <v>-4882.53295327584</v>
      </c>
      <c r="E53" s="7" t="n">
        <f aca="false">IF(C53&gt;0,C53*1000000/(2000*$D$17*PI()),1000000000000/(2000*$D$17*PI()*C53))</f>
        <v>-2021.35569287965</v>
      </c>
      <c r="F53" s="7" t="n">
        <f aca="false">D53-E53</f>
        <v>-2861.17726039619</v>
      </c>
    </row>
    <row r="54" customFormat="false" ht="12.75" hidden="false" customHeight="false" outlineLevel="0" collapsed="false">
      <c r="A54" s="0" t="n">
        <f aca="false">A53+1/30*($B$20-$B$19)</f>
        <v>19.5</v>
      </c>
      <c r="B54" s="7" t="n">
        <f aca="false">$B$14*($B$16/$B$14-TAN(2/$D$14*A54/$F$16*PI()))/(1+$B$16/$B$14*TAN(2/$D$14*A54/$F$16*PI()))</f>
        <v>-17.8886132195975</v>
      </c>
      <c r="C54" s="7" t="n">
        <f aca="false">$B$14*($B$17/$B$14-TAN(2/$D$14*A54/$F$17*PI()))/(1+$B$17/$B$14*TAN(2/$D$14*A54/$F$17*PI()))</f>
        <v>-11.4418517846019</v>
      </c>
      <c r="D54" s="7" t="n">
        <f aca="false">IF(B54&gt;0,B54*1000000/(2000*$D$16*PI()),1000000000000/(2000*$D$16*PI()*B54))</f>
        <v>-4861.7471455299</v>
      </c>
      <c r="E54" s="7" t="n">
        <f aca="false">IF(C54&gt;0,C54*1000000/(2000*$D$17*PI()),1000000000000/(2000*$D$17*PI()*C54))</f>
        <v>-1973.03458023062</v>
      </c>
      <c r="F54" s="7" t="n">
        <f aca="false">D54-E54</f>
        <v>-2888.71256529928</v>
      </c>
    </row>
  </sheetData>
  <sheetProtection sheet="true" password="cbed" objects="true" scenarios="true"/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22:08:03Z</dcterms:created>
  <dc:creator>Weigl</dc:creator>
  <dc:description/>
  <dc:language>en-US</dc:language>
  <cp:lastModifiedBy>abcd</cp:lastModifiedBy>
  <cp:lastPrinted>2007-01-14T19:37:42Z</cp:lastPrinted>
  <dcterms:modified xsi:type="dcterms:W3CDTF">2007-01-14T19:38:46Z</dcterms:modified>
  <cp:revision>0</cp:revision>
  <dc:subject/>
  <dc:title/>
</cp:coreProperties>
</file>