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Dimensionierung Stichleitung im Kurzschluß</t>
  </si>
  <si>
    <t xml:space="preserve">Diese Tabelle berechnet für zwei Bänder die sich ergebende Belastung am Speisepunkt durch leerlaufende Stichleitungen</t>
  </si>
  <si>
    <t xml:space="preserve">Rote (unterlegte) Werte eingeben</t>
  </si>
  <si>
    <t xml:space="preserve">Gelbe Felder = berechnete Felder</t>
  </si>
  <si>
    <t xml:space="preserve">1.) Kabel:</t>
  </si>
  <si>
    <t xml:space="preserve">Impedanz [Ohm]</t>
  </si>
  <si>
    <t xml:space="preserve">Verkürzungsfaktor</t>
  </si>
  <si>
    <t xml:space="preserve">2.) Dimensionierung der Stichleitung für:</t>
  </si>
  <si>
    <t xml:space="preserve">gewünschtes X am Speisepunkt eingeben</t>
  </si>
  <si>
    <t xml:space="preserve">Zielwert Band 1 [Ohm]</t>
  </si>
  <si>
    <t xml:space="preserve">Frequenz [kHz]</t>
  </si>
  <si>
    <t xml:space="preserve">Wellenlänge 1</t>
  </si>
  <si>
    <t xml:space="preserve">Zielwert Band 2 [Ohm]</t>
  </si>
  <si>
    <t xml:space="preserve">Wellenlänge 2</t>
  </si>
  <si>
    <t xml:space="preserve">3.) Optimale Längen</t>
  </si>
  <si>
    <t xml:space="preserve">+halbe Wellenlänge</t>
  </si>
  <si>
    <t xml:space="preserve">optimale Länge für Band 1</t>
  </si>
  <si>
    <t xml:space="preserve">[m]</t>
  </si>
  <si>
    <t xml:space="preserve">optimale Länge für Band 2</t>
  </si>
  <si>
    <t xml:space="preserve">4.) Untersuchter Längenbereich</t>
  </si>
  <si>
    <t xml:space="preserve">Hier die minimal und maximal gewünschte Länge der Stichleitung angeben.</t>
  </si>
  <si>
    <t xml:space="preserve">Berechnet wird in diesem Bereich das sich am Speisepunkt ergebende X für beide Bänder</t>
  </si>
  <si>
    <t xml:space="preserve">Orientieren Sie sich dazu an den oben errechneten optimalen Längen</t>
  </si>
  <si>
    <t xml:space="preserve">Beachten Sie auch, daß die Verhältnisse nach einer halben Wellenlänge gleich sind (s.o. + halbe Wellenlänge)</t>
  </si>
  <si>
    <t xml:space="preserve">X ist die sich jeweils am Speisepunkt der Antenne ergebende Blindlast. Positives Vorzeichen bedeutet induktive Belastung, </t>
  </si>
  <si>
    <t xml:space="preserve">negatives Vorzeichen eine kapazitive Last!</t>
  </si>
  <si>
    <t xml:space="preserve">Minimale Länge</t>
  </si>
  <si>
    <t xml:space="preserve">Maximale Länge</t>
  </si>
  <si>
    <t xml:space="preserve">Länge Koax</t>
  </si>
  <si>
    <t xml:space="preserve">X für Band 1</t>
  </si>
  <si>
    <t xml:space="preserve">X für Band 2</t>
  </si>
  <si>
    <t xml:space="preserve">[Oh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11.7"/>
    <col collapsed="false" customWidth="true" hidden="false" outlineLevel="0" max="4" min="4" style="0" width="2.28"/>
    <col collapsed="false" customWidth="true" hidden="false" outlineLevel="0" max="5" min="5" style="0" width="21.56"/>
    <col collapsed="false" customWidth="true" hidden="false" outlineLevel="0" max="6" min="6" style="0" width="1.99"/>
    <col collapsed="false" customWidth="true" hidden="false" outlineLevel="0" max="7" min="7" style="0" width="8.56"/>
    <col collapsed="false" customWidth="true" hidden="false" outlineLevel="0" max="8" min="8" style="0" width="5.41"/>
    <col collapsed="false" customWidth="true" hidden="false" outlineLevel="0" max="9" min="9" style="0" width="15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5" hidden="false" customHeight="false" outlineLevel="0" collapsed="false">
      <c r="A6" s="2" t="s">
        <v>2</v>
      </c>
    </row>
    <row r="7" customFormat="false" ht="15" hidden="false" customHeight="false" outlineLevel="0" collapsed="false">
      <c r="A7" s="2" t="s">
        <v>3</v>
      </c>
    </row>
    <row r="8" customFormat="false" ht="15" hidden="false" customHeight="false" outlineLevel="0" collapsed="false">
      <c r="A8" s="2"/>
    </row>
    <row r="9" customFormat="false" ht="18" hidden="false" customHeight="false" outlineLevel="0" collapsed="false">
      <c r="A9" s="1" t="s">
        <v>4</v>
      </c>
    </row>
    <row r="10" customFormat="false" ht="15.75" hidden="false" customHeight="false" outlineLevel="0" collapsed="false">
      <c r="A10" s="3" t="s">
        <v>5</v>
      </c>
      <c r="B10" s="4" t="n">
        <v>50</v>
      </c>
      <c r="C10" s="5"/>
      <c r="D10" s="5"/>
      <c r="E10" s="3" t="s">
        <v>6</v>
      </c>
      <c r="F10" s="3"/>
      <c r="G10" s="4" t="n">
        <v>0.662</v>
      </c>
      <c r="H10" s="5"/>
    </row>
    <row r="11" customFormat="false" ht="18" hidden="false" customHeight="false" outlineLevel="0" collapsed="false">
      <c r="A11" s="1" t="s">
        <v>7</v>
      </c>
      <c r="H11" s="6"/>
    </row>
    <row r="12" customFormat="false" ht="18" hidden="false" customHeight="false" outlineLevel="0" collapsed="false">
      <c r="A12" s="1" t="s">
        <v>8</v>
      </c>
      <c r="H12" s="6"/>
    </row>
    <row r="13" customFormat="false" ht="15.75" hidden="false" customHeight="false" outlineLevel="0" collapsed="false">
      <c r="A13" s="3" t="s">
        <v>9</v>
      </c>
      <c r="B13" s="4" t="n">
        <v>450</v>
      </c>
      <c r="C13" s="5"/>
      <c r="D13" s="5"/>
      <c r="E13" s="3" t="s">
        <v>10</v>
      </c>
      <c r="F13" s="3"/>
      <c r="G13" s="4" t="n">
        <v>3550</v>
      </c>
      <c r="H13" s="5"/>
      <c r="I13" s="7" t="s">
        <v>11</v>
      </c>
      <c r="J13" s="8" t="n">
        <f aca="false">300000/G13</f>
        <v>84.5070422535211</v>
      </c>
    </row>
    <row r="14" customFormat="false" ht="15.75" hidden="false" customHeight="false" outlineLevel="0" collapsed="false">
      <c r="A14" s="3" t="s">
        <v>12</v>
      </c>
      <c r="B14" s="4" t="n">
        <v>880</v>
      </c>
      <c r="C14" s="5"/>
      <c r="D14" s="5"/>
      <c r="E14" s="3" t="s">
        <v>10</v>
      </c>
      <c r="F14" s="3"/>
      <c r="G14" s="4" t="n">
        <v>7050</v>
      </c>
      <c r="H14" s="5"/>
      <c r="I14" s="7" t="s">
        <v>13</v>
      </c>
      <c r="J14" s="8" t="n">
        <f aca="false">300000/G14</f>
        <v>42.5531914893617</v>
      </c>
    </row>
    <row r="16" customFormat="false" ht="18" hidden="false" customHeight="false" outlineLevel="0" collapsed="false">
      <c r="A16" s="1" t="s">
        <v>14</v>
      </c>
    </row>
    <row r="17" customFormat="false" ht="12.75" hidden="false" customHeight="false" outlineLevel="0" collapsed="false">
      <c r="E17" s="9" t="s">
        <v>15</v>
      </c>
      <c r="F17" s="9"/>
    </row>
    <row r="18" customFormat="false" ht="15.75" hidden="false" customHeight="false" outlineLevel="0" collapsed="false">
      <c r="A18" s="0" t="s">
        <v>16</v>
      </c>
      <c r="B18" s="8" t="n">
        <f aca="false">G10*J13*1/(2*PI())*(ATAN(B13/B10))</f>
        <v>13.000655648875</v>
      </c>
      <c r="E18" s="10" t="n">
        <f aca="false">G10*J13/2+B18</f>
        <v>40.9724866347905</v>
      </c>
      <c r="F18" s="11"/>
      <c r="G18" s="0" t="s">
        <v>17</v>
      </c>
    </row>
    <row r="19" customFormat="false" ht="15.75" hidden="false" customHeight="false" outlineLevel="0" collapsed="false">
      <c r="A19" s="0" t="s">
        <v>18</v>
      </c>
      <c r="B19" s="8" t="n">
        <f aca="false">G10*J14*1/(2*PI())*(ATAN(B14/B10))</f>
        <v>6.78808652630722</v>
      </c>
      <c r="E19" s="10" t="n">
        <f aca="false">G10*J14/2+B19</f>
        <v>20.8731929092859</v>
      </c>
      <c r="F19" s="11"/>
      <c r="G19" s="0" t="s">
        <v>17</v>
      </c>
    </row>
    <row r="21" customFormat="false" ht="24.75" hidden="false" customHeight="true" outlineLevel="0" collapsed="false">
      <c r="A21" s="1" t="s">
        <v>19</v>
      </c>
    </row>
    <row r="22" customFormat="false" ht="12.75" hidden="false" customHeight="true" outlineLevel="0" collapsed="false">
      <c r="A22" s="1"/>
    </row>
    <row r="23" customFormat="false" ht="12.75" hidden="false" customHeight="false" outlineLevel="0" collapsed="false">
      <c r="A23" s="0" t="s">
        <v>20</v>
      </c>
    </row>
    <row r="24" customFormat="false" ht="12.75" hidden="false" customHeight="false" outlineLevel="0" collapsed="false">
      <c r="A24" s="0" t="s">
        <v>21</v>
      </c>
    </row>
    <row r="25" customFormat="false" ht="12.75" hidden="false" customHeight="false" outlineLevel="0" collapsed="false">
      <c r="A25" s="0" t="s">
        <v>22</v>
      </c>
    </row>
    <row r="26" customFormat="false" ht="12.75" hidden="false" customHeight="false" outlineLevel="0" collapsed="false">
      <c r="A26" s="0" t="s">
        <v>23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12" t="s">
        <v>25</v>
      </c>
    </row>
    <row r="30" customFormat="false" ht="15.75" hidden="false" customHeight="false" outlineLevel="0" collapsed="false">
      <c r="A30" s="3" t="s">
        <v>26</v>
      </c>
      <c r="B30" s="4" t="n">
        <v>6.7</v>
      </c>
      <c r="C30" s="3" t="s">
        <v>17</v>
      </c>
      <c r="D30" s="3"/>
      <c r="E30" s="3"/>
      <c r="F30" s="3"/>
    </row>
    <row r="31" customFormat="false" ht="15.75" hidden="false" customHeight="false" outlineLevel="0" collapsed="false">
      <c r="A31" s="3" t="s">
        <v>27</v>
      </c>
      <c r="B31" s="4" t="n">
        <v>6.8</v>
      </c>
      <c r="C31" s="3" t="s">
        <v>17</v>
      </c>
      <c r="D31" s="3"/>
      <c r="E31" s="3"/>
      <c r="F31" s="3"/>
    </row>
    <row r="32" customFormat="false" ht="16.5" hidden="false" customHeight="false" outlineLevel="0" collapsed="false">
      <c r="A32" s="3"/>
      <c r="B32" s="3"/>
      <c r="C32" s="3"/>
      <c r="D32" s="3"/>
      <c r="E32" s="3"/>
      <c r="F32" s="3"/>
    </row>
    <row r="33" customFormat="false" ht="13.5" hidden="false" customHeight="false" outlineLevel="0" collapsed="false">
      <c r="A33" s="13"/>
      <c r="B33" s="14"/>
      <c r="C33" s="15"/>
      <c r="D33" s="16"/>
      <c r="E33" s="17"/>
      <c r="F33" s="17"/>
      <c r="G33" s="17"/>
      <c r="H33" s="17"/>
    </row>
    <row r="34" customFormat="false" ht="12.75" hidden="false" customHeight="false" outlineLevel="0" collapsed="false">
      <c r="A34" s="18" t="s">
        <v>28</v>
      </c>
      <c r="B34" s="19" t="s">
        <v>29</v>
      </c>
      <c r="C34" s="20" t="s">
        <v>30</v>
      </c>
      <c r="D34" s="21"/>
      <c r="E34" s="17"/>
      <c r="F34" s="22"/>
      <c r="G34" s="17"/>
      <c r="H34" s="17"/>
    </row>
    <row r="35" customFormat="false" ht="12.75" hidden="false" customHeight="false" outlineLevel="0" collapsed="false">
      <c r="A35" s="18" t="s">
        <v>17</v>
      </c>
      <c r="B35" s="19" t="s">
        <v>31</v>
      </c>
      <c r="C35" s="20" t="s">
        <v>31</v>
      </c>
      <c r="D35" s="21"/>
      <c r="E35" s="17"/>
      <c r="F35" s="22"/>
      <c r="G35" s="17"/>
      <c r="H35" s="17"/>
    </row>
    <row r="36" customFormat="false" ht="12.75" hidden="false" customHeight="false" outlineLevel="0" collapsed="false">
      <c r="A36" s="23"/>
      <c r="B36" s="24"/>
      <c r="C36" s="25"/>
      <c r="D36" s="26"/>
      <c r="E36" s="27"/>
      <c r="F36" s="27"/>
      <c r="G36" s="17"/>
      <c r="H36" s="17"/>
    </row>
    <row r="37" customFormat="false" ht="12.75" hidden="false" customHeight="false" outlineLevel="0" collapsed="false">
      <c r="A37" s="28" t="n">
        <f aca="false">B30</f>
        <v>6.7</v>
      </c>
      <c r="B37" s="29" t="n">
        <f aca="false">$B$10*(TAN(2*PI()*A37/($J$13*$G$10)))</f>
        <v>46.8134096176366</v>
      </c>
      <c r="C37" s="30" t="n">
        <f aca="false">$B$10*(TAN(2*PI()*A37/($J$14*$G$10)))</f>
        <v>653.139591983792</v>
      </c>
      <c r="D37" s="31"/>
      <c r="E37" s="17"/>
      <c r="F37" s="32"/>
      <c r="G37" s="32"/>
      <c r="H37" s="32"/>
    </row>
    <row r="38" customFormat="false" ht="12.75" hidden="false" customHeight="false" outlineLevel="0" collapsed="false">
      <c r="A38" s="33" t="n">
        <f aca="false">($B$31-$B$30)/20+A37</f>
        <v>6.705</v>
      </c>
      <c r="B38" s="34" t="n">
        <f aca="false">$B$10*(TAN(2*PI()*A38/($J$13*$G$10)))</f>
        <v>46.866128805486</v>
      </c>
      <c r="C38" s="35" t="n">
        <f aca="false">$B$10*(TAN(2*PI()*A38/($J$14*$G$10)))</f>
        <v>662.85168732498</v>
      </c>
      <c r="D38" s="36"/>
      <c r="E38" s="17"/>
      <c r="F38" s="32"/>
      <c r="G38" s="32"/>
      <c r="H38" s="32"/>
    </row>
    <row r="39" customFormat="false" ht="12.75" hidden="false" customHeight="false" outlineLevel="0" collapsed="false">
      <c r="A39" s="33" t="n">
        <f aca="false">($B$31-$B$30)/20+A38</f>
        <v>6.71</v>
      </c>
      <c r="B39" s="34" t="n">
        <f aca="false">$B$10*(TAN(2*PI()*A39/($J$13*$G$10)))</f>
        <v>46.9189035217751</v>
      </c>
      <c r="C39" s="35" t="n">
        <f aca="false">$B$10*(TAN(2*PI()*A39/($J$14*$G$10)))</f>
        <v>672.855268853086</v>
      </c>
      <c r="D39" s="36"/>
      <c r="E39" s="17"/>
      <c r="F39" s="32"/>
      <c r="G39" s="32"/>
      <c r="H39" s="32"/>
    </row>
    <row r="40" customFormat="false" ht="12.75" hidden="false" customHeight="false" outlineLevel="0" collapsed="false">
      <c r="A40" s="33" t="n">
        <f aca="false">($B$31-$B$30)/20+A39</f>
        <v>6.715</v>
      </c>
      <c r="B40" s="34" t="n">
        <f aca="false">$B$10*(TAN(2*PI()*A40/($J$13*$G$10)))</f>
        <v>46.9717338876191</v>
      </c>
      <c r="C40" s="35" t="n">
        <f aca="false">$B$10*(TAN(2*PI()*A40/($J$14*$G$10)))</f>
        <v>683.163684950427</v>
      </c>
      <c r="D40" s="36"/>
      <c r="E40" s="17"/>
      <c r="F40" s="32"/>
      <c r="G40" s="32"/>
      <c r="H40" s="32"/>
    </row>
    <row r="41" customFormat="false" ht="12.75" hidden="false" customHeight="false" outlineLevel="0" collapsed="false">
      <c r="A41" s="33" t="n">
        <f aca="false">($B$31-$B$30)/20+A40</f>
        <v>6.72</v>
      </c>
      <c r="B41" s="34" t="n">
        <f aca="false">$B$10*(TAN(2*PI()*A41/($J$13*$G$10)))</f>
        <v>47.0246200244593</v>
      </c>
      <c r="C41" s="35" t="n">
        <f aca="false">$B$10*(TAN(2*PI()*A41/($J$14*$G$10)))</f>
        <v>693.791111668882</v>
      </c>
      <c r="D41" s="36"/>
      <c r="E41" s="17"/>
      <c r="F41" s="32"/>
      <c r="G41" s="32"/>
      <c r="H41" s="32"/>
    </row>
    <row r="42" customFormat="false" ht="12.75" hidden="false" customHeight="false" outlineLevel="0" collapsed="false">
      <c r="A42" s="33" t="n">
        <f aca="false">($B$31-$B$30)/20+A41</f>
        <v>6.725</v>
      </c>
      <c r="B42" s="34" t="n">
        <f aca="false">$B$10*(TAN(2*PI()*A42/($J$13*$G$10)))</f>
        <v>47.077562054064</v>
      </c>
      <c r="C42" s="35" t="n">
        <f aca="false">$B$10*(TAN(2*PI()*A42/($J$14*$G$10)))</f>
        <v>704.752617889825</v>
      </c>
      <c r="D42" s="36"/>
      <c r="E42" s="17"/>
      <c r="F42" s="32"/>
      <c r="G42" s="32"/>
      <c r="H42" s="32"/>
    </row>
    <row r="43" customFormat="false" ht="12.75" hidden="false" customHeight="false" outlineLevel="0" collapsed="false">
      <c r="A43" s="33" t="n">
        <f aca="false">($B$31-$B$30)/20+A42</f>
        <v>6.73</v>
      </c>
      <c r="B43" s="34" t="n">
        <f aca="false">$B$10*(TAN(2*PI()*A43/($J$13*$G$10)))</f>
        <v>47.1305600985292</v>
      </c>
      <c r="C43" s="35" t="n">
        <f aca="false">$B$10*(TAN(2*PI()*A43/($J$14*$G$10)))</f>
        <v>716.064236738297</v>
      </c>
      <c r="D43" s="36"/>
      <c r="E43" s="17"/>
      <c r="F43" s="32"/>
      <c r="G43" s="32"/>
      <c r="H43" s="32"/>
    </row>
    <row r="44" customFormat="false" ht="12.75" hidden="false" customHeight="false" outlineLevel="0" collapsed="false">
      <c r="A44" s="33" t="n">
        <f aca="false">($B$31-$B$30)/20+A43</f>
        <v>6.735</v>
      </c>
      <c r="B44" s="34" t="n">
        <f aca="false">$B$10*(TAN(2*PI()*A44/($J$13*$G$10)))</f>
        <v>47.1836142802805</v>
      </c>
      <c r="C44" s="35" t="n">
        <f aca="false">$B$10*(TAN(2*PI()*A44/($J$14*$G$10)))</f>
        <v>727.743043963271</v>
      </c>
      <c r="D44" s="36"/>
      <c r="E44" s="17"/>
      <c r="F44" s="32"/>
      <c r="G44" s="32"/>
      <c r="H44" s="32"/>
    </row>
    <row r="45" customFormat="false" ht="12.75" hidden="false" customHeight="false" outlineLevel="0" collapsed="false">
      <c r="A45" s="33" t="n">
        <f aca="false">($B$31-$B$30)/20+A44</f>
        <v>6.74</v>
      </c>
      <c r="B45" s="34" t="n">
        <f aca="false">$B$10*(TAN(2*PI()*A45/($J$13*$G$10)))</f>
        <v>47.2367247220738</v>
      </c>
      <c r="C45" s="35" t="n">
        <f aca="false">$B$10*(TAN(2*PI()*A45/($J$14*$G$10)))</f>
        <v>739.807244089764</v>
      </c>
      <c r="D45" s="36"/>
      <c r="E45" s="17"/>
      <c r="F45" s="32"/>
      <c r="G45" s="32"/>
      <c r="H45" s="32"/>
    </row>
    <row r="46" customFormat="false" ht="12.75" hidden="false" customHeight="false" outlineLevel="0" collapsed="false">
      <c r="A46" s="33" t="n">
        <f aca="false">($B$31-$B$30)/20+A45</f>
        <v>6.745</v>
      </c>
      <c r="B46" s="34" t="n">
        <f aca="false">$B$10*(TAN(2*PI()*A46/($J$13*$G$10)))</f>
        <v>47.2898915469965</v>
      </c>
      <c r="C46" s="35" t="n">
        <f aca="false">$B$10*(TAN(2*PI()*A46/($J$14*$G$10)))</f>
        <v>752.276265256993</v>
      </c>
      <c r="D46" s="36"/>
      <c r="E46" s="17"/>
      <c r="F46" s="32"/>
      <c r="G46" s="32"/>
      <c r="H46" s="32"/>
    </row>
    <row r="47" customFormat="false" ht="12.75" hidden="false" customHeight="false" outlineLevel="0" collapsed="false">
      <c r="A47" s="33" t="n">
        <f aca="false">($B$31-$B$30)/20+A46</f>
        <v>6.75</v>
      </c>
      <c r="B47" s="34" t="n">
        <f aca="false">$B$10*(TAN(2*PI()*A47/($J$13*$G$10)))</f>
        <v>47.3431148784687</v>
      </c>
      <c r="C47" s="35" t="n">
        <f aca="false">$B$10*(TAN(2*PI()*A47/($J$14*$G$10)))</f>
        <v>765.170863781792</v>
      </c>
      <c r="D47" s="36"/>
      <c r="E47" s="17"/>
      <c r="F47" s="32"/>
      <c r="G47" s="32"/>
      <c r="H47" s="32"/>
    </row>
    <row r="48" customFormat="false" ht="12.75" hidden="false" customHeight="false" outlineLevel="0" collapsed="false">
      <c r="A48" s="33" t="n">
        <f aca="false">($B$31-$B$30)/20+A47</f>
        <v>6.755</v>
      </c>
      <c r="B48" s="34" t="n">
        <f aca="false">$B$10*(TAN(2*PI()*A48/($J$13*$G$10)))</f>
        <v>47.3963948402442</v>
      </c>
      <c r="C48" s="35" t="n">
        <f aca="false">$B$10*(TAN(2*PI()*A48/($J$14*$G$10)))</f>
        <v>778.513239630944</v>
      </c>
      <c r="D48" s="36"/>
      <c r="E48" s="17"/>
      <c r="F48" s="32"/>
      <c r="G48" s="32"/>
      <c r="H48" s="32"/>
    </row>
    <row r="49" customFormat="false" ht="12.75" hidden="false" customHeight="false" outlineLevel="0" collapsed="false">
      <c r="A49" s="33" t="n">
        <f aca="false">($B$31-$B$30)/20+A48</f>
        <v>6.76</v>
      </c>
      <c r="B49" s="34" t="n">
        <f aca="false">$B$10*(TAN(2*PI()*A49/($J$13*$G$10)))</f>
        <v>47.4497315564121</v>
      </c>
      <c r="C49" s="35" t="n">
        <f aca="false">$B$10*(TAN(2*PI()*A49/($J$14*$G$10)))</f>
        <v>792.327164153765</v>
      </c>
      <c r="D49" s="36"/>
      <c r="E49" s="17"/>
      <c r="F49" s="32"/>
      <c r="G49" s="32"/>
      <c r="H49" s="32"/>
    </row>
    <row r="50" customFormat="false" ht="12.75" hidden="false" customHeight="false" outlineLevel="0" collapsed="false">
      <c r="A50" s="33" t="n">
        <f aca="false">($B$31-$B$30)/20+A49</f>
        <v>6.765</v>
      </c>
      <c r="B50" s="34" t="n">
        <f aca="false">$B$10*(TAN(2*PI()*A50/($J$13*$G$10)))</f>
        <v>47.5031251513974</v>
      </c>
      <c r="C50" s="35" t="n">
        <f aca="false">$B$10*(TAN(2*PI()*A50/($J$14*$G$10)))</f>
        <v>806.638121620962</v>
      </c>
      <c r="D50" s="36"/>
      <c r="E50" s="17"/>
      <c r="F50" s="32"/>
      <c r="G50" s="32"/>
      <c r="H50" s="32"/>
    </row>
    <row r="51" customFormat="false" ht="12.75" hidden="false" customHeight="false" outlineLevel="0" collapsed="false">
      <c r="A51" s="33" t="n">
        <f aca="false">($B$31-$B$30)/20+A50</f>
        <v>6.77</v>
      </c>
      <c r="B51" s="34" t="n">
        <f aca="false">$B$10*(TAN(2*PI()*A51/($J$13*$G$10)))</f>
        <v>47.5565757499625</v>
      </c>
      <c r="C51" s="35" t="n">
        <f aca="false">$B$10*(TAN(2*PI()*A51/($J$14*$G$10)))</f>
        <v>821.473466342727</v>
      </c>
      <c r="D51" s="36"/>
      <c r="E51" s="17"/>
      <c r="F51" s="32"/>
      <c r="G51" s="32"/>
      <c r="H51" s="32"/>
    </row>
    <row r="52" customFormat="false" ht="12.75" hidden="false" customHeight="false" outlineLevel="0" collapsed="false">
      <c r="A52" s="33" t="n">
        <f aca="false">($B$31-$B$30)/20+A51</f>
        <v>6.775</v>
      </c>
      <c r="B52" s="34" t="n">
        <f aca="false">$B$10*(TAN(2*PI()*A52/($J$13*$G$10)))</f>
        <v>47.6100834772084</v>
      </c>
      <c r="C52" s="35" t="n">
        <f aca="false">$B$10*(TAN(2*PI()*A52/($J$14*$G$10)))</f>
        <v>836.862597404029</v>
      </c>
      <c r="D52" s="36"/>
      <c r="E52" s="17"/>
      <c r="F52" s="32"/>
      <c r="G52" s="32"/>
      <c r="H52" s="32"/>
    </row>
    <row r="53" customFormat="false" ht="12.75" hidden="false" customHeight="false" outlineLevel="0" collapsed="false">
      <c r="A53" s="33" t="n">
        <f aca="false">($B$31-$B$30)/20+A52</f>
        <v>6.78</v>
      </c>
      <c r="B53" s="34" t="n">
        <f aca="false">$B$10*(TAN(2*PI()*A53/($J$13*$G$10)))</f>
        <v>47.6636484585758</v>
      </c>
      <c r="C53" s="35" t="n">
        <f aca="false">$B$10*(TAN(2*PI()*A53/($J$14*$G$10)))</f>
        <v>852.837153365618</v>
      </c>
      <c r="D53" s="36"/>
      <c r="E53" s="17"/>
      <c r="F53" s="32"/>
      <c r="G53" s="32"/>
      <c r="H53" s="32"/>
    </row>
    <row r="54" customFormat="false" ht="12.75" hidden="false" customHeight="false" outlineLevel="0" collapsed="false">
      <c r="A54" s="33" t="n">
        <f aca="false">($B$31-$B$30)/20+A53</f>
        <v>6.785</v>
      </c>
      <c r="B54" s="34" t="n">
        <f aca="false">$B$10*(TAN(2*PI()*A54/($J$13*$G$10)))</f>
        <v>47.7172708198462</v>
      </c>
      <c r="C54" s="35" t="n">
        <f aca="false">$B$10*(TAN(2*PI()*A54/($J$14*$G$10)))</f>
        <v>869.431229643945</v>
      </c>
      <c r="D54" s="36"/>
      <c r="E54" s="17"/>
      <c r="F54" s="32"/>
      <c r="G54" s="32"/>
      <c r="H54" s="32"/>
    </row>
    <row r="55" customFormat="false" ht="12.75" hidden="false" customHeight="false" outlineLevel="0" collapsed="false">
      <c r="A55" s="33" t="n">
        <f aca="false">($B$31-$B$30)/20+A54</f>
        <v>6.79</v>
      </c>
      <c r="B55" s="34" t="n">
        <f aca="false">$B$10*(TAN(2*PI()*A55/($J$13*$G$10)))</f>
        <v>47.7709506871432</v>
      </c>
      <c r="C55" s="35" t="n">
        <f aca="false">$B$10*(TAN(2*PI()*A55/($J$14*$G$10)))</f>
        <v>886.681621712999</v>
      </c>
      <c r="D55" s="36"/>
      <c r="E55" s="17"/>
      <c r="F55" s="32"/>
      <c r="G55" s="32"/>
      <c r="H55" s="32"/>
    </row>
    <row r="56" customFormat="false" ht="12.75" hidden="false" customHeight="false" outlineLevel="0" collapsed="false">
      <c r="A56" s="33" t="n">
        <f aca="false">($B$31-$B$30)/20+A55</f>
        <v>6.795</v>
      </c>
      <c r="B56" s="34" t="n">
        <f aca="false">$B$10*(TAN(2*PI()*A56/($J$13*$G$10)))</f>
        <v>47.8246881869338</v>
      </c>
      <c r="C56" s="35" t="n">
        <f aca="false">$B$10*(TAN(2*PI()*A56/($J$14*$G$10)))</f>
        <v>904.628097778745</v>
      </c>
      <c r="D56" s="36"/>
      <c r="E56" s="17"/>
      <c r="F56" s="32"/>
      <c r="G56" s="32"/>
      <c r="H56" s="32"/>
    </row>
    <row r="57" customFormat="false" ht="12.75" hidden="false" customHeight="false" outlineLevel="0" collapsed="false">
      <c r="A57" s="37" t="n">
        <f aca="false">($B$31-$B$30)/20+A56</f>
        <v>6.8</v>
      </c>
      <c r="B57" s="38" t="n">
        <f aca="false">$B$10*(TAN(2*PI()*A57/($J$13*$G$10)))</f>
        <v>47.8784834460293</v>
      </c>
      <c r="C57" s="39" t="n">
        <f aca="false">$B$10*(TAN(2*PI()*A57/($J$14*$G$10)))</f>
        <v>923.31370517917</v>
      </c>
      <c r="D57" s="40"/>
      <c r="E57" s="17"/>
      <c r="F57" s="32"/>
      <c r="G57" s="32"/>
      <c r="H57" s="32"/>
    </row>
    <row r="58" customFormat="false" ht="13.5" hidden="false" customHeight="false" outlineLevel="0" collapsed="false">
      <c r="A58" s="41"/>
      <c r="B58" s="42"/>
      <c r="C58" s="43"/>
      <c r="D58" s="44"/>
      <c r="E58" s="17"/>
      <c r="F58" s="17"/>
      <c r="G58" s="17"/>
      <c r="H58" s="17"/>
    </row>
    <row r="59" customFormat="false" ht="13.5" hidden="false" customHeight="false" outlineLevel="0" collapsed="false"/>
  </sheetData>
  <sheetProtection sheet="true" password="cbed" objects="true" scenarios="true"/>
  <printOptions headings="false" gridLines="false" gridLinesSet="true" horizontalCentered="false" verticalCentered="false"/>
  <pageMargins left="0.7875" right="0.7875" top="1.1812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OE5CWL, Dez. 2006&amp;R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2:47:34Z</dcterms:created>
  <dc:creator>Weigl</dc:creator>
  <dc:description/>
  <dc:language>en-US</dc:language>
  <cp:lastModifiedBy>abcd</cp:lastModifiedBy>
  <cp:lastPrinted>2006-12-06T21:04:52Z</cp:lastPrinted>
  <dcterms:modified xsi:type="dcterms:W3CDTF">2006-12-06T21:25:51Z</dcterms:modified>
  <cp:revision>0</cp:revision>
  <dc:subject/>
  <dc:title/>
</cp:coreProperties>
</file>