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imensionierung Stichleitung im Kurzschluß</t>
  </si>
  <si>
    <t xml:space="preserve">Diese Tabelle berechnet für zwei Bänder die sich ergebende Belastung am Speisepunkt durch leerlaufende Stichleitungen</t>
  </si>
  <si>
    <t xml:space="preserve">Rote (unterlegte) Werte eingeben</t>
  </si>
  <si>
    <t xml:space="preserve">Schwarze Felder = berechnete Felder</t>
  </si>
  <si>
    <t xml:space="preserve">1.) Kabel:</t>
  </si>
  <si>
    <t xml:space="preserve">Impedanz [Ohm]</t>
  </si>
  <si>
    <t xml:space="preserve">Verkürzungsfaktor</t>
  </si>
  <si>
    <t xml:space="preserve">2.) Dimensionierung der Stichleitung für:</t>
  </si>
  <si>
    <t xml:space="preserve">gewünschtes X am Speisepunkt eingeben</t>
  </si>
  <si>
    <t xml:space="preserve">Zielwert Band 1 [Ohm]</t>
  </si>
  <si>
    <t xml:space="preserve">Frequenz [kHz]</t>
  </si>
  <si>
    <t xml:space="preserve">Wellenlänge 1</t>
  </si>
  <si>
    <t xml:space="preserve">Zielwert Band 2 [Ohm]</t>
  </si>
  <si>
    <t xml:space="preserve">Wellenlänge 2</t>
  </si>
  <si>
    <t xml:space="preserve">3.) Optimale Längen</t>
  </si>
  <si>
    <t xml:space="preserve">+halbe Wellenlänge</t>
  </si>
  <si>
    <t xml:space="preserve">optimale Länge für Band 1</t>
  </si>
  <si>
    <t xml:space="preserve">m</t>
  </si>
  <si>
    <t xml:space="preserve">optimale Länge für Band 2</t>
  </si>
  <si>
    <t xml:space="preserve">4.) Untersuchter Längenbereich</t>
  </si>
  <si>
    <t xml:space="preserve">Hier die minimal und maximal gewünschte Länge der Stichleitung angeben.</t>
  </si>
  <si>
    <t xml:space="preserve">Berechnet wird in diesem Bereich das sich am Speisepunkt ergebende X für beide Bänder</t>
  </si>
  <si>
    <t xml:space="preserve">Orientieren Sie sich dazu an den oben errechneten optimalen Längen</t>
  </si>
  <si>
    <t xml:space="preserve">Beachten Sie auch, daß die Verhältnisse nach einer halben Wellenlänge gleich sind (s.o. + halbe Wellenlänge)</t>
  </si>
  <si>
    <t xml:space="preserve">X ist die sich jeweils am Speisepunkt der Antenne ergebende Blindlast. Positives Vorzeichen bedeutet induktive Belastung,</t>
  </si>
  <si>
    <t xml:space="preserve">negatives Vorzeichen eine kapazitive Last!</t>
  </si>
  <si>
    <t xml:space="preserve">Minimale Länge</t>
  </si>
  <si>
    <t xml:space="preserve">Maximale Länge</t>
  </si>
  <si>
    <t xml:space="preserve">Länge Koax</t>
  </si>
  <si>
    <t xml:space="preserve">X für Band 1</t>
  </si>
  <si>
    <t xml:space="preserve">X für Band 2</t>
  </si>
  <si>
    <t xml:space="preserve">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56"/>
    <col collapsed="false" customWidth="true" hidden="false" outlineLevel="0" max="3" min="3" style="0" width="22.99"/>
    <col collapsed="false" customWidth="true" hidden="false" outlineLevel="0" max="5" min="5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8" hidden="false" customHeight="false" outlineLevel="0" collapsed="false">
      <c r="A8" s="1" t="s">
        <v>4</v>
      </c>
    </row>
    <row r="9" customFormat="false" ht="15.75" hidden="false" customHeight="false" outlineLevel="0" collapsed="false">
      <c r="A9" s="3" t="s">
        <v>5</v>
      </c>
      <c r="B9" s="4" t="n">
        <v>50</v>
      </c>
      <c r="C9" s="3" t="s">
        <v>6</v>
      </c>
      <c r="D9" s="4" t="n">
        <v>0.662</v>
      </c>
    </row>
    <row r="10" customFormat="false" ht="18" hidden="false" customHeight="false" outlineLevel="0" collapsed="false">
      <c r="A10" s="1" t="s">
        <v>7</v>
      </c>
    </row>
    <row r="11" customFormat="false" ht="18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3" t="s">
        <v>9</v>
      </c>
      <c r="B12" s="4" t="n">
        <v>450</v>
      </c>
      <c r="C12" s="3" t="s">
        <v>10</v>
      </c>
      <c r="D12" s="4" t="n">
        <v>3550</v>
      </c>
      <c r="E12" s="5" t="s">
        <v>11</v>
      </c>
      <c r="F12" s="5" t="n">
        <f aca="false">300000/D12</f>
        <v>84.5070422535211</v>
      </c>
    </row>
    <row r="13" customFormat="false" ht="15.75" hidden="false" customHeight="false" outlineLevel="0" collapsed="false">
      <c r="A13" s="3" t="s">
        <v>12</v>
      </c>
      <c r="B13" s="4" t="n">
        <v>880</v>
      </c>
      <c r="C13" s="3" t="s">
        <v>10</v>
      </c>
      <c r="D13" s="4" t="n">
        <v>7050</v>
      </c>
      <c r="E13" s="5" t="s">
        <v>13</v>
      </c>
      <c r="F13" s="5" t="n">
        <f aca="false">300000/D13</f>
        <v>42.5531914893617</v>
      </c>
    </row>
    <row r="15" customFormat="false" ht="18" hidden="false" customHeight="false" outlineLevel="0" collapsed="false">
      <c r="A15" s="1" t="s">
        <v>14</v>
      </c>
    </row>
    <row r="16" customFormat="false" ht="12.75" hidden="false" customHeight="false" outlineLevel="0" collapsed="false">
      <c r="C16" s="6" t="s">
        <v>15</v>
      </c>
    </row>
    <row r="17" customFormat="false" ht="15.75" hidden="false" customHeight="false" outlineLevel="0" collapsed="false">
      <c r="A17" s="0" t="s">
        <v>16</v>
      </c>
      <c r="B17" s="5" t="n">
        <f aca="false">D9*F12*1/(2*PI())*(ATAN(B12/B9))</f>
        <v>13.000655648875</v>
      </c>
      <c r="C17" s="7" t="n">
        <f aca="false">D9*F12/2+B17</f>
        <v>40.9724866347905</v>
      </c>
      <c r="D17" s="0" t="s">
        <v>17</v>
      </c>
    </row>
    <row r="18" customFormat="false" ht="15.75" hidden="false" customHeight="false" outlineLevel="0" collapsed="false">
      <c r="A18" s="0" t="s">
        <v>18</v>
      </c>
      <c r="B18" s="5" t="n">
        <f aca="false">D9*F13*1/(2*PI())*(ATAN(B13/B9))</f>
        <v>6.78808652630722</v>
      </c>
      <c r="C18" s="7" t="n">
        <f aca="false">D9*F13/2+B18</f>
        <v>20.8731929092859</v>
      </c>
      <c r="D18" s="0" t="s">
        <v>17</v>
      </c>
    </row>
    <row r="20" customFormat="false" ht="18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8" customFormat="false" ht="15.75" hidden="false" customHeight="false" outlineLevel="0" collapsed="false">
      <c r="A28" s="3" t="s">
        <v>26</v>
      </c>
      <c r="B28" s="4" t="n">
        <v>6.7</v>
      </c>
      <c r="C28" s="3" t="s">
        <v>17</v>
      </c>
    </row>
    <row r="29" customFormat="false" ht="15.75" hidden="false" customHeight="false" outlineLevel="0" collapsed="false">
      <c r="A29" s="3" t="s">
        <v>27</v>
      </c>
      <c r="B29" s="4" t="n">
        <v>6.8</v>
      </c>
      <c r="C29" s="3" t="s">
        <v>17</v>
      </c>
    </row>
    <row r="31" customFormat="false" ht="12.75" hidden="false" customHeight="false" outlineLevel="0" collapsed="false">
      <c r="A31" s="0" t="s">
        <v>28</v>
      </c>
      <c r="B31" s="8" t="s">
        <v>29</v>
      </c>
      <c r="C31" s="8" t="s">
        <v>30</v>
      </c>
    </row>
    <row r="32" customFormat="false" ht="12.75" hidden="false" customHeight="false" outlineLevel="0" collapsed="false">
      <c r="A32" s="0" t="s">
        <v>17</v>
      </c>
      <c r="B32" s="8" t="s">
        <v>31</v>
      </c>
      <c r="C32" s="8" t="s">
        <v>31</v>
      </c>
    </row>
    <row r="33" customFormat="false" ht="12.75" hidden="false" customHeight="false" outlineLevel="0" collapsed="false">
      <c r="A33" s="7" t="n">
        <f aca="false">B28</f>
        <v>6.7</v>
      </c>
      <c r="B33" s="9" t="n">
        <f aca="false">$B$9*(TAN(2*PI()*A33/($F$12*$D$9)))</f>
        <v>46.8134096176366</v>
      </c>
      <c r="C33" s="9" t="n">
        <f aca="false">$B$9*(TAN(2*PI()*A33/($F$13*$D$9)))</f>
        <v>653.139591983792</v>
      </c>
    </row>
    <row r="34" customFormat="false" ht="12.75" hidden="false" customHeight="false" outlineLevel="0" collapsed="false">
      <c r="A34" s="7" t="n">
        <f aca="false">($B$29-$B$28)/20+A33</f>
        <v>6.705</v>
      </c>
      <c r="B34" s="9" t="n">
        <f aca="false">$B$9*(TAN(2*PI()*A34/($F$12*$D$9)))</f>
        <v>46.866128805486</v>
      </c>
      <c r="C34" s="9" t="n">
        <f aca="false">$B$9*(TAN(2*PI()*A34/($F$13*$D$9)))</f>
        <v>662.85168732498</v>
      </c>
    </row>
    <row r="35" customFormat="false" ht="12.75" hidden="false" customHeight="false" outlineLevel="0" collapsed="false">
      <c r="A35" s="7" t="n">
        <f aca="false">($B$29-$B$28)/20+A34</f>
        <v>6.71</v>
      </c>
      <c r="B35" s="9" t="n">
        <f aca="false">$B$9*(TAN(2*PI()*A35/($F$12*$D$9)))</f>
        <v>46.9189035217751</v>
      </c>
      <c r="C35" s="9" t="n">
        <f aca="false">$B$9*(TAN(2*PI()*A35/($F$13*$D$9)))</f>
        <v>672.855268853086</v>
      </c>
    </row>
    <row r="36" customFormat="false" ht="12.75" hidden="false" customHeight="false" outlineLevel="0" collapsed="false">
      <c r="A36" s="7" t="n">
        <f aca="false">($B$29-$B$28)/20+A35</f>
        <v>6.715</v>
      </c>
      <c r="B36" s="9" t="n">
        <f aca="false">$B$9*(TAN(2*PI()*A36/($F$12*$D$9)))</f>
        <v>46.9717338876191</v>
      </c>
      <c r="C36" s="9" t="n">
        <f aca="false">$B$9*(TAN(2*PI()*A36/($F$13*$D$9)))</f>
        <v>683.163684950427</v>
      </c>
    </row>
    <row r="37" customFormat="false" ht="12.75" hidden="false" customHeight="false" outlineLevel="0" collapsed="false">
      <c r="A37" s="7" t="n">
        <f aca="false">($B$29-$B$28)/20+A36</f>
        <v>6.72</v>
      </c>
      <c r="B37" s="9" t="n">
        <f aca="false">$B$9*(TAN(2*PI()*A37/($F$12*$D$9)))</f>
        <v>47.0246200244593</v>
      </c>
      <c r="C37" s="9" t="n">
        <f aca="false">$B$9*(TAN(2*PI()*A37/($F$13*$D$9)))</f>
        <v>693.791111668882</v>
      </c>
    </row>
    <row r="38" customFormat="false" ht="12.75" hidden="false" customHeight="false" outlineLevel="0" collapsed="false">
      <c r="A38" s="7" t="n">
        <f aca="false">($B$29-$B$28)/20+A37</f>
        <v>6.725</v>
      </c>
      <c r="B38" s="9" t="n">
        <f aca="false">$B$9*(TAN(2*PI()*A38/($F$12*$D$9)))</f>
        <v>47.077562054064</v>
      </c>
      <c r="C38" s="9" t="n">
        <f aca="false">$B$9*(TAN(2*PI()*A38/($F$13*$D$9)))</f>
        <v>704.752617889825</v>
      </c>
    </row>
    <row r="39" customFormat="false" ht="12.75" hidden="false" customHeight="false" outlineLevel="0" collapsed="false">
      <c r="A39" s="7" t="n">
        <f aca="false">($B$29-$B$28)/20+A38</f>
        <v>6.73</v>
      </c>
      <c r="B39" s="9" t="n">
        <f aca="false">$B$9*(TAN(2*PI()*A39/($F$12*$D$9)))</f>
        <v>47.1305600985292</v>
      </c>
      <c r="C39" s="9" t="n">
        <f aca="false">$B$9*(TAN(2*PI()*A39/($F$13*$D$9)))</f>
        <v>716.064236738297</v>
      </c>
    </row>
    <row r="40" customFormat="false" ht="12.75" hidden="false" customHeight="false" outlineLevel="0" collapsed="false">
      <c r="A40" s="7" t="n">
        <f aca="false">($B$29-$B$28)/20+A39</f>
        <v>6.735</v>
      </c>
      <c r="B40" s="9" t="n">
        <f aca="false">$B$9*(TAN(2*PI()*A40/($F$12*$D$9)))</f>
        <v>47.1836142802805</v>
      </c>
      <c r="C40" s="9" t="n">
        <f aca="false">$B$9*(TAN(2*PI()*A40/($F$13*$D$9)))</f>
        <v>727.743043963271</v>
      </c>
    </row>
    <row r="41" customFormat="false" ht="12.75" hidden="false" customHeight="false" outlineLevel="0" collapsed="false">
      <c r="A41" s="7" t="n">
        <f aca="false">($B$29-$B$28)/20+A40</f>
        <v>6.74</v>
      </c>
      <c r="B41" s="9" t="n">
        <f aca="false">$B$9*(TAN(2*PI()*A41/($F$12*$D$9)))</f>
        <v>47.2367247220738</v>
      </c>
      <c r="C41" s="9" t="n">
        <f aca="false">$B$9*(TAN(2*PI()*A41/($F$13*$D$9)))</f>
        <v>739.807244089764</v>
      </c>
    </row>
    <row r="42" customFormat="false" ht="12.75" hidden="false" customHeight="false" outlineLevel="0" collapsed="false">
      <c r="A42" s="7" t="n">
        <f aca="false">($B$29-$B$28)/20+A41</f>
        <v>6.745</v>
      </c>
      <c r="B42" s="9" t="n">
        <f aca="false">$B$9*(TAN(2*PI()*A42/($F$12*$D$9)))</f>
        <v>47.2898915469965</v>
      </c>
      <c r="C42" s="9" t="n">
        <f aca="false">$B$9*(TAN(2*PI()*A42/($F$13*$D$9)))</f>
        <v>752.276265256993</v>
      </c>
    </row>
    <row r="43" customFormat="false" ht="12.75" hidden="false" customHeight="false" outlineLevel="0" collapsed="false">
      <c r="A43" s="7" t="n">
        <f aca="false">($B$29-$B$28)/20+A42</f>
        <v>6.75</v>
      </c>
      <c r="B43" s="9" t="n">
        <f aca="false">$B$9*(TAN(2*PI()*A43/($F$12*$D$9)))</f>
        <v>47.3431148784687</v>
      </c>
      <c r="C43" s="9" t="n">
        <f aca="false">$B$9*(TAN(2*PI()*A43/($F$13*$D$9)))</f>
        <v>765.170863781792</v>
      </c>
    </row>
    <row r="44" customFormat="false" ht="12.75" hidden="false" customHeight="false" outlineLevel="0" collapsed="false">
      <c r="A44" s="7" t="n">
        <f aca="false">($B$29-$B$28)/20+A43</f>
        <v>6.755</v>
      </c>
      <c r="B44" s="9" t="n">
        <f aca="false">$B$9*(TAN(2*PI()*A44/($F$12*$D$9)))</f>
        <v>47.3963948402442</v>
      </c>
      <c r="C44" s="9" t="n">
        <f aca="false">$B$9*(TAN(2*PI()*A44/($F$13*$D$9)))</f>
        <v>778.513239630944</v>
      </c>
    </row>
    <row r="45" customFormat="false" ht="12.75" hidden="false" customHeight="false" outlineLevel="0" collapsed="false">
      <c r="A45" s="7" t="n">
        <f aca="false">($B$29-$B$28)/20+A44</f>
        <v>6.76</v>
      </c>
      <c r="B45" s="9" t="n">
        <f aca="false">$B$9*(TAN(2*PI()*A45/($F$12*$D$9)))</f>
        <v>47.4497315564121</v>
      </c>
      <c r="C45" s="9" t="n">
        <f aca="false">$B$9*(TAN(2*PI()*A45/($F$13*$D$9)))</f>
        <v>792.327164153765</v>
      </c>
    </row>
    <row r="46" customFormat="false" ht="12.75" hidden="false" customHeight="false" outlineLevel="0" collapsed="false">
      <c r="A46" s="7" t="n">
        <f aca="false">($B$29-$B$28)/20+A45</f>
        <v>6.765</v>
      </c>
      <c r="B46" s="9" t="n">
        <f aca="false">$B$9*(TAN(2*PI()*A46/($F$12*$D$9)))</f>
        <v>47.5031251513974</v>
      </c>
      <c r="C46" s="9" t="n">
        <f aca="false">$B$9*(TAN(2*PI()*A46/($F$13*$D$9)))</f>
        <v>806.638121620962</v>
      </c>
    </row>
    <row r="47" customFormat="false" ht="12.75" hidden="false" customHeight="false" outlineLevel="0" collapsed="false">
      <c r="A47" s="7" t="n">
        <f aca="false">($B$29-$B$28)/20+A46</f>
        <v>6.77</v>
      </c>
      <c r="B47" s="9" t="n">
        <f aca="false">$B$9*(TAN(2*PI()*A47/($F$12*$D$9)))</f>
        <v>47.5565757499625</v>
      </c>
      <c r="C47" s="9" t="n">
        <f aca="false">$B$9*(TAN(2*PI()*A47/($F$13*$D$9)))</f>
        <v>821.473466342727</v>
      </c>
    </row>
    <row r="48" customFormat="false" ht="12.75" hidden="false" customHeight="false" outlineLevel="0" collapsed="false">
      <c r="A48" s="7" t="n">
        <f aca="false">($B$29-$B$28)/20+A47</f>
        <v>6.775</v>
      </c>
      <c r="B48" s="9" t="n">
        <f aca="false">$B$9*(TAN(2*PI()*A48/($F$12*$D$9)))</f>
        <v>47.6100834772084</v>
      </c>
      <c r="C48" s="9" t="n">
        <f aca="false">$B$9*(TAN(2*PI()*A48/($F$13*$D$9)))</f>
        <v>836.862597404029</v>
      </c>
    </row>
    <row r="49" customFormat="false" ht="12.75" hidden="false" customHeight="false" outlineLevel="0" collapsed="false">
      <c r="A49" s="7" t="n">
        <f aca="false">($B$29-$B$28)/20+A48</f>
        <v>6.78</v>
      </c>
      <c r="B49" s="9" t="n">
        <f aca="false">$B$9*(TAN(2*PI()*A49/($F$12*$D$9)))</f>
        <v>47.6636484585758</v>
      </c>
      <c r="C49" s="9" t="n">
        <f aca="false">$B$9*(TAN(2*PI()*A49/($F$13*$D$9)))</f>
        <v>852.837153365618</v>
      </c>
    </row>
    <row r="50" customFormat="false" ht="12.75" hidden="false" customHeight="false" outlineLevel="0" collapsed="false">
      <c r="A50" s="7" t="n">
        <f aca="false">($B$29-$B$28)/20+A49</f>
        <v>6.785</v>
      </c>
      <c r="B50" s="9" t="n">
        <f aca="false">$B$9*(TAN(2*PI()*A50/($F$12*$D$9)))</f>
        <v>47.7172708198462</v>
      </c>
      <c r="C50" s="9" t="n">
        <f aca="false">$B$9*(TAN(2*PI()*A50/($F$13*$D$9)))</f>
        <v>869.431229643945</v>
      </c>
    </row>
    <row r="51" customFormat="false" ht="12.75" hidden="false" customHeight="false" outlineLevel="0" collapsed="false">
      <c r="A51" s="7" t="n">
        <f aca="false">($B$29-$B$28)/20+A50</f>
        <v>6.79</v>
      </c>
      <c r="B51" s="9" t="n">
        <f aca="false">$B$9*(TAN(2*PI()*A51/($F$12*$D$9)))</f>
        <v>47.7709506871432</v>
      </c>
      <c r="C51" s="9" t="n">
        <f aca="false">$B$9*(TAN(2*PI()*A51/($F$13*$D$9)))</f>
        <v>886.681621712999</v>
      </c>
    </row>
    <row r="52" customFormat="false" ht="12.75" hidden="false" customHeight="false" outlineLevel="0" collapsed="false">
      <c r="A52" s="7" t="n">
        <f aca="false">($B$29-$B$28)/20+A51</f>
        <v>6.795</v>
      </c>
      <c r="B52" s="9" t="n">
        <f aca="false">$B$9*(TAN(2*PI()*A52/($F$12*$D$9)))</f>
        <v>47.8246881869338</v>
      </c>
      <c r="C52" s="9" t="n">
        <f aca="false">$B$9*(TAN(2*PI()*A52/($F$13*$D$9)))</f>
        <v>904.628097778745</v>
      </c>
    </row>
    <row r="53" customFormat="false" ht="12.75" hidden="false" customHeight="false" outlineLevel="0" collapsed="false">
      <c r="A53" s="7" t="n">
        <f aca="false">($B$29-$B$28)/20+A52</f>
        <v>6.8</v>
      </c>
      <c r="B53" s="9" t="n">
        <f aca="false">$B$9*(TAN(2*PI()*A53/($F$12*$D$9)))</f>
        <v>47.8784834460293</v>
      </c>
      <c r="C53" s="9" t="n">
        <f aca="false">$B$9*(TAN(2*PI()*A53/($F$13*$D$9)))</f>
        <v>923.31370517917</v>
      </c>
    </row>
  </sheetData>
  <sheetProtection sheet="true" password="cb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2:47:34Z</dcterms:created>
  <dc:creator>Weigl</dc:creator>
  <dc:description/>
  <dc:language>en-US</dc:language>
  <cp:lastModifiedBy>abcd</cp:lastModifiedBy>
  <cp:lastPrinted>2007-01-14T19:30:17Z</cp:lastPrinted>
  <dcterms:modified xsi:type="dcterms:W3CDTF">2007-01-14T19:30:53Z</dcterms:modified>
  <cp:revision>0</cp:revision>
  <dc:subject/>
  <dc:title/>
</cp:coreProperties>
</file>