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Berechnung aus Leitungstheorie mit Berücksichtigung der Eigenkapazität der Spule</t>
  </si>
  <si>
    <t xml:space="preserve">Eingabe nur in roten Feldern, alles andere wird berechnet!</t>
  </si>
  <si>
    <t xml:space="preserve">Ermittelt werden die Werte (lo, l1, l2, und L) für Zweibandbetrieb lt. Beschreibung im Funkamateur 07/2007</t>
  </si>
  <si>
    <t xml:space="preserve">Eingabe:</t>
  </si>
  <si>
    <t xml:space="preserve"> </t>
  </si>
  <si>
    <t xml:space="preserve">lges</t>
  </si>
  <si>
    <t xml:space="preserve">m</t>
  </si>
  <si>
    <t xml:space="preserve">fo2</t>
  </si>
  <si>
    <t xml:space="preserve">MHz</t>
  </si>
  <si>
    <t xml:space="preserve">niedrigere Frequenz</t>
  </si>
  <si>
    <t xml:space="preserve">fo1</t>
  </si>
  <si>
    <t xml:space="preserve">höhere Frequenz</t>
  </si>
  <si>
    <t xml:space="preserve">d</t>
  </si>
  <si>
    <t xml:space="preserve">mm</t>
  </si>
  <si>
    <t xml:space="preserve">Ce</t>
  </si>
  <si>
    <t xml:space="preserve">pF</t>
  </si>
  <si>
    <t xml:space="preserve">Eigenkapazität der Spule</t>
  </si>
  <si>
    <t xml:space="preserve">Berechnung:</t>
  </si>
  <si>
    <t xml:space="preserve">Lambda 2</t>
  </si>
  <si>
    <t xml:space="preserve">Lambda 1</t>
  </si>
  <si>
    <t xml:space="preserve">lo'</t>
  </si>
  <si>
    <t xml:space="preserve">Geschätzte Länge für lo</t>
  </si>
  <si>
    <t xml:space="preserve">Zmm (lo)</t>
  </si>
  <si>
    <t xml:space="preserve">Ohm</t>
  </si>
  <si>
    <t xml:space="preserve">v</t>
  </si>
  <si>
    <t xml:space="preserve">Verkürzungsfaktor</t>
  </si>
  <si>
    <t xml:space="preserve">lo</t>
  </si>
  <si>
    <t xml:space="preserve">l1+l2</t>
  </si>
  <si>
    <t xml:space="preserve">l1(x)</t>
  </si>
  <si>
    <t xml:space="preserve">l2(x)</t>
  </si>
  <si>
    <t xml:space="preserve">Zs1</t>
  </si>
  <si>
    <t xml:space="preserve">Zs2</t>
  </si>
  <si>
    <t xml:space="preserve">Zso1</t>
  </si>
  <si>
    <t xml:space="preserve">XL/fo1</t>
  </si>
  <si>
    <t xml:space="preserve">XL/fo2</t>
  </si>
  <si>
    <t xml:space="preserve">L(1)(µH</t>
  </si>
  <si>
    <t xml:space="preserve">L(2)µH</t>
  </si>
  <si>
    <t xml:space="preserve">gewünschter genauerer Bereich</t>
  </si>
  <si>
    <t xml:space="preserve">l1 von</t>
  </si>
  <si>
    <t xml:space="preserve">bis</t>
  </si>
  <si>
    <t xml:space="preserve">Differenz</t>
  </si>
  <si>
    <t xml:space="preserve">Achtung für den näher untersuchten Bereich muß für "l1 von" ein Wert größer Null (aber beliebig klein) eingegeben werden!</t>
  </si>
  <si>
    <t xml:space="preserve">Der Wert "bis" darf nicht größer als l1+l2 sein (s. Zelle b2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66FF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Zweibanddipol mit CWL-Tra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 bei fo1"</c:f>
              <c:strCache>
                <c:ptCount val="1"/>
                <c:pt idx="0">
                  <c:v>L bei fo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55</c:f>
              <c:numCache>
                <c:formatCode>General</c:formatCode>
                <c:ptCount val="29"/>
                <c:pt idx="0">
                  <c:v>0.0654320987654321</c:v>
                </c:pt>
                <c:pt idx="1">
                  <c:v>0.130864197530864</c:v>
                </c:pt>
                <c:pt idx="2">
                  <c:v>0.196296296296296</c:v>
                </c:pt>
                <c:pt idx="3">
                  <c:v>0.261728395061729</c:v>
                </c:pt>
                <c:pt idx="4">
                  <c:v>0.327160493827161</c:v>
                </c:pt>
                <c:pt idx="5">
                  <c:v>0.392592592592593</c:v>
                </c:pt>
                <c:pt idx="6">
                  <c:v>0.458024691358025</c:v>
                </c:pt>
                <c:pt idx="7">
                  <c:v>0.523456790123457</c:v>
                </c:pt>
                <c:pt idx="8">
                  <c:v>0.588888888888889</c:v>
                </c:pt>
                <c:pt idx="9">
                  <c:v>0.654320987654321</c:v>
                </c:pt>
                <c:pt idx="10">
                  <c:v>0.719753086419753</c:v>
                </c:pt>
                <c:pt idx="11">
                  <c:v>0.785185185185186</c:v>
                </c:pt>
                <c:pt idx="12">
                  <c:v>0.850617283950618</c:v>
                </c:pt>
                <c:pt idx="13">
                  <c:v>0.91604938271605</c:v>
                </c:pt>
                <c:pt idx="14">
                  <c:v>0.981481481481482</c:v>
                </c:pt>
                <c:pt idx="15">
                  <c:v>1.04691358024691</c:v>
                </c:pt>
                <c:pt idx="16">
                  <c:v>1.11234567901235</c:v>
                </c:pt>
                <c:pt idx="17">
                  <c:v>1.17777777777778</c:v>
                </c:pt>
                <c:pt idx="18">
                  <c:v>1.24320987654321</c:v>
                </c:pt>
                <c:pt idx="19">
                  <c:v>1.30864197530864</c:v>
                </c:pt>
                <c:pt idx="20">
                  <c:v>1.37407407407407</c:v>
                </c:pt>
                <c:pt idx="21">
                  <c:v>1.43950617283951</c:v>
                </c:pt>
                <c:pt idx="22">
                  <c:v>1.50493827160494</c:v>
                </c:pt>
                <c:pt idx="23">
                  <c:v>1.57037037037037</c:v>
                </c:pt>
                <c:pt idx="24">
                  <c:v>1.6358024691358</c:v>
                </c:pt>
                <c:pt idx="25">
                  <c:v>1.70123456790124</c:v>
                </c:pt>
                <c:pt idx="26">
                  <c:v>1.76666666666667</c:v>
                </c:pt>
                <c:pt idx="27">
                  <c:v>1.8320987654321</c:v>
                </c:pt>
                <c:pt idx="28">
                  <c:v>1.89753086419753</c:v>
                </c:pt>
              </c:numCache>
            </c:numRef>
          </c:xVal>
          <c:yVal>
            <c:numRef>
              <c:f>Tabelle1!$H$27:$H$55</c:f>
              <c:numCache>
                <c:formatCode>General</c:formatCode>
                <c:ptCount val="29"/>
                <c:pt idx="0">
                  <c:v>103.62402843758</c:v>
                </c:pt>
                <c:pt idx="1">
                  <c:v>84.0916519333088</c:v>
                </c:pt>
                <c:pt idx="2">
                  <c:v>72.5968133189828</c:v>
                </c:pt>
                <c:pt idx="3">
                  <c:v>64.9130031337576</c:v>
                </c:pt>
                <c:pt idx="4">
                  <c:v>59.4132785408104</c:v>
                </c:pt>
                <c:pt idx="5">
                  <c:v>55.3095154908703</c:v>
                </c:pt>
                <c:pt idx="6">
                  <c:v>52.1669243607724</c:v>
                </c:pt>
                <c:pt idx="7">
                  <c:v>49.7243989712576</c:v>
                </c:pt>
                <c:pt idx="8">
                  <c:v>47.8156620200153</c:v>
                </c:pt>
                <c:pt idx="9">
                  <c:v>46.3304483607754</c:v>
                </c:pt>
                <c:pt idx="10">
                  <c:v>45.1937596485982</c:v>
                </c:pt>
                <c:pt idx="11">
                  <c:v>44.3540945678903</c:v>
                </c:pt>
                <c:pt idx="12">
                  <c:v>43.7764963696575</c:v>
                </c:pt>
                <c:pt idx="13">
                  <c:v>43.4383724385767</c:v>
                </c:pt>
                <c:pt idx="14">
                  <c:v>43.3270295871056</c:v>
                </c:pt>
                <c:pt idx="15">
                  <c:v>43.4383724385767</c:v>
                </c:pt>
                <c:pt idx="16">
                  <c:v>43.7764963696575</c:v>
                </c:pt>
                <c:pt idx="17">
                  <c:v>44.3540945678903</c:v>
                </c:pt>
                <c:pt idx="18">
                  <c:v>45.1937596485982</c:v>
                </c:pt>
                <c:pt idx="19">
                  <c:v>46.3304483607754</c:v>
                </c:pt>
                <c:pt idx="20">
                  <c:v>47.8156620200153</c:v>
                </c:pt>
                <c:pt idx="21">
                  <c:v>49.7243989712576</c:v>
                </c:pt>
                <c:pt idx="22">
                  <c:v>52.1669243607724</c:v>
                </c:pt>
                <c:pt idx="23">
                  <c:v>55.3095154908703</c:v>
                </c:pt>
                <c:pt idx="24">
                  <c:v>59.4132785408104</c:v>
                </c:pt>
                <c:pt idx="25">
                  <c:v>64.9130031337577</c:v>
                </c:pt>
                <c:pt idx="26">
                  <c:v>72.5968133189828</c:v>
                </c:pt>
                <c:pt idx="27">
                  <c:v>84.0916519333088</c:v>
                </c:pt>
                <c:pt idx="28">
                  <c:v>103.624028437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 bei fo2"</c:f>
              <c:strCache>
                <c:ptCount val="1"/>
                <c:pt idx="0">
                  <c:v>L bei f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55</c:f>
              <c:numCache>
                <c:formatCode>General</c:formatCode>
                <c:ptCount val="29"/>
                <c:pt idx="0">
                  <c:v>0.0654320987654321</c:v>
                </c:pt>
                <c:pt idx="1">
                  <c:v>0.130864197530864</c:v>
                </c:pt>
                <c:pt idx="2">
                  <c:v>0.196296296296296</c:v>
                </c:pt>
                <c:pt idx="3">
                  <c:v>0.261728395061729</c:v>
                </c:pt>
                <c:pt idx="4">
                  <c:v>0.327160493827161</c:v>
                </c:pt>
                <c:pt idx="5">
                  <c:v>0.392592592592593</c:v>
                </c:pt>
                <c:pt idx="6">
                  <c:v>0.458024691358025</c:v>
                </c:pt>
                <c:pt idx="7">
                  <c:v>0.523456790123457</c:v>
                </c:pt>
                <c:pt idx="8">
                  <c:v>0.588888888888889</c:v>
                </c:pt>
                <c:pt idx="9">
                  <c:v>0.654320987654321</c:v>
                </c:pt>
                <c:pt idx="10">
                  <c:v>0.719753086419753</c:v>
                </c:pt>
                <c:pt idx="11">
                  <c:v>0.785185185185186</c:v>
                </c:pt>
                <c:pt idx="12">
                  <c:v>0.850617283950618</c:v>
                </c:pt>
                <c:pt idx="13">
                  <c:v>0.91604938271605</c:v>
                </c:pt>
                <c:pt idx="14">
                  <c:v>0.981481481481482</c:v>
                </c:pt>
                <c:pt idx="15">
                  <c:v>1.04691358024691</c:v>
                </c:pt>
                <c:pt idx="16">
                  <c:v>1.11234567901235</c:v>
                </c:pt>
                <c:pt idx="17">
                  <c:v>1.17777777777778</c:v>
                </c:pt>
                <c:pt idx="18">
                  <c:v>1.24320987654321</c:v>
                </c:pt>
                <c:pt idx="19">
                  <c:v>1.30864197530864</c:v>
                </c:pt>
                <c:pt idx="20">
                  <c:v>1.37407407407407</c:v>
                </c:pt>
                <c:pt idx="21">
                  <c:v>1.43950617283951</c:v>
                </c:pt>
                <c:pt idx="22">
                  <c:v>1.50493827160494</c:v>
                </c:pt>
                <c:pt idx="23">
                  <c:v>1.57037037037037</c:v>
                </c:pt>
                <c:pt idx="24">
                  <c:v>1.6358024691358</c:v>
                </c:pt>
                <c:pt idx="25">
                  <c:v>1.70123456790124</c:v>
                </c:pt>
                <c:pt idx="26">
                  <c:v>1.76666666666667</c:v>
                </c:pt>
                <c:pt idx="27">
                  <c:v>1.8320987654321</c:v>
                </c:pt>
                <c:pt idx="28">
                  <c:v>1.89753086419753</c:v>
                </c:pt>
              </c:numCache>
            </c:numRef>
          </c:xVal>
          <c:yVal>
            <c:numRef>
              <c:f>Tabelle1!$I$27:$I$55</c:f>
              <c:numCache>
                <c:formatCode>General</c:formatCode>
                <c:ptCount val="29"/>
                <c:pt idx="0">
                  <c:v>13.9067062865072</c:v>
                </c:pt>
                <c:pt idx="1">
                  <c:v>14.506471601137</c:v>
                </c:pt>
                <c:pt idx="2">
                  <c:v>15.1565618798128</c:v>
                </c:pt>
                <c:pt idx="3">
                  <c:v>15.8627833211772</c:v>
                </c:pt>
                <c:pt idx="4">
                  <c:v>16.6318136787674</c:v>
                </c:pt>
                <c:pt idx="5">
                  <c:v>17.4713668675292</c:v>
                </c:pt>
                <c:pt idx="6">
                  <c:v>18.3903957398862</c:v>
                </c:pt>
                <c:pt idx="7">
                  <c:v>19.3993437041921</c:v>
                </c:pt>
                <c:pt idx="8">
                  <c:v>20.5104594076024</c:v>
                </c:pt>
                <c:pt idx="9">
                  <c:v>21.7381936432542</c:v>
                </c:pt>
                <c:pt idx="10">
                  <c:v>23.0997046019357</c:v>
                </c:pt>
                <c:pt idx="11">
                  <c:v>24.6155075402355</c:v>
                </c:pt>
                <c:pt idx="12">
                  <c:v>26.3103193892558</c:v>
                </c:pt>
                <c:pt idx="13">
                  <c:v>28.2141701765908</c:v>
                </c:pt>
                <c:pt idx="14">
                  <c:v>30.3638852690982</c:v>
                </c:pt>
                <c:pt idx="15">
                  <c:v>32.8050918333812</c:v>
                </c:pt>
                <c:pt idx="16">
                  <c:v>35.5949806039075</c:v>
                </c:pt>
                <c:pt idx="17">
                  <c:v>38.806179494903</c:v>
                </c:pt>
                <c:pt idx="18">
                  <c:v>42.5323042082758</c:v>
                </c:pt>
                <c:pt idx="19">
                  <c:v>46.8961098030247</c:v>
                </c:pt>
                <c:pt idx="20">
                  <c:v>52.0618088017867</c:v>
                </c:pt>
                <c:pt idx="21">
                  <c:v>58.2543220317226</c:v>
                </c:pt>
                <c:pt idx="22">
                  <c:v>65.7905995919878</c:v>
                </c:pt>
                <c:pt idx="23">
                  <c:v>75.1331484344427</c:v>
                </c:pt>
                <c:pt idx="24">
                  <c:v>86.9873328590338</c:v>
                </c:pt>
                <c:pt idx="25">
                  <c:v>102.493018632757</c:v>
                </c:pt>
                <c:pt idx="26">
                  <c:v>123.645864668999</c:v>
                </c:pt>
                <c:pt idx="27">
                  <c:v>154.387707933845</c:v>
                </c:pt>
                <c:pt idx="28">
                  <c:v>204.354874826115</c:v>
                </c:pt>
              </c:numCache>
            </c:numRef>
          </c:yVal>
          <c:smooth val="1"/>
        </c:ser>
        <c:axId val="60827244"/>
        <c:axId val="70069593"/>
      </c:scatterChart>
      <c:valAx>
        <c:axId val="6082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Lage der Spule l1 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593"/>
        <c:crossesAt val="0"/>
        <c:crossBetween val="midCat"/>
      </c:valAx>
      <c:valAx>
        <c:axId val="700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ktivität L(x)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Zweibanddipol mit CWL-Tra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 bei f1"</c:f>
              <c:strCache>
                <c:ptCount val="1"/>
                <c:pt idx="0">
                  <c:v>L bei f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8:$A$108</c:f>
              <c:numCache>
                <c:formatCode>General</c:formatCode>
                <c:ptCount val="1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</c:numCache>
            </c:numRef>
          </c:xVal>
          <c:yVal>
            <c:numRef>
              <c:f>Tabelle1!$H$98:$H$108</c:f>
              <c:numCache>
                <c:formatCode>General</c:formatCode>
                <c:ptCount val="11"/>
                <c:pt idx="0">
                  <c:v>43.3359232838201</c:v>
                </c:pt>
                <c:pt idx="1">
                  <c:v>43.4491600176507</c:v>
                </c:pt>
                <c:pt idx="2">
                  <c:v>43.6948803887868</c:v>
                </c:pt>
                <c:pt idx="3">
                  <c:v>44.0784348890195</c:v>
                </c:pt>
                <c:pt idx="4">
                  <c:v>44.6084140245005</c:v>
                </c:pt>
                <c:pt idx="5">
                  <c:v>45.2971767899959</c:v>
                </c:pt>
                <c:pt idx="6">
                  <c:v>46.1616575511478</c:v>
                </c:pt>
                <c:pt idx="7">
                  <c:v>47.2245593637981</c:v>
                </c:pt>
                <c:pt idx="8">
                  <c:v>48.5161096737752</c:v>
                </c:pt>
                <c:pt idx="9">
                  <c:v>50.0766685366811</c:v>
                </c:pt>
                <c:pt idx="10">
                  <c:v>51.9606806351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 bei f2"</c:f>
              <c:strCache>
                <c:ptCount val="1"/>
                <c:pt idx="0">
                  <c:v>L bei 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8:$A$108</c:f>
              <c:numCache>
                <c:formatCode>General</c:formatCode>
                <c:ptCount val="1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</c:numCache>
            </c:numRef>
          </c:xVal>
          <c:yVal>
            <c:numRef>
              <c:f>Tabelle1!$I$98:$I$108</c:f>
              <c:numCache>
                <c:formatCode>General</c:formatCode>
                <c:ptCount val="11"/>
                <c:pt idx="0">
                  <c:v>31.0229798253103</c:v>
                </c:pt>
                <c:pt idx="1">
                  <c:v>32.9283512176728</c:v>
                </c:pt>
                <c:pt idx="2">
                  <c:v>35.0387911433722</c:v>
                </c:pt>
                <c:pt idx="3">
                  <c:v>37.3860255532992</c:v>
                </c:pt>
                <c:pt idx="4">
                  <c:v>40.00846863051</c:v>
                </c:pt>
                <c:pt idx="5">
                  <c:v>42.9530766386637</c:v>
                </c:pt>
                <c:pt idx="6">
                  <c:v>46.2778602776337</c:v>
                </c:pt>
                <c:pt idx="7">
                  <c:v>50.0553497651267</c:v>
                </c:pt>
                <c:pt idx="8">
                  <c:v>54.3774700503382</c:v>
                </c:pt>
                <c:pt idx="9">
                  <c:v>59.362558162144</c:v>
                </c:pt>
                <c:pt idx="10">
                  <c:v>65.1657339248297</c:v>
                </c:pt>
              </c:numCache>
            </c:numRef>
          </c:yVal>
          <c:smooth val="1"/>
        </c:ser>
        <c:axId val="82963381"/>
        <c:axId val="51970214"/>
      </c:scatterChart>
      <c:valAx>
        <c:axId val="82963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Lage der Spule l1 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214"/>
        <c:crossesAt val="0"/>
        <c:crossBetween val="midCat"/>
      </c:valAx>
      <c:valAx>
        <c:axId val="519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58</xdr:row>
      <xdr:rowOff>75960</xdr:rowOff>
    </xdr:from>
    <xdr:to>
      <xdr:col>8</xdr:col>
      <xdr:colOff>750960</xdr:colOff>
      <xdr:row>82</xdr:row>
      <xdr:rowOff>86040</xdr:rowOff>
    </xdr:to>
    <xdr:graphicFrame>
      <xdr:nvGraphicFramePr>
        <xdr:cNvPr id="0" name="Chart 3"/>
        <xdr:cNvGraphicFramePr/>
      </xdr:nvGraphicFramePr>
      <xdr:xfrm>
        <a:off x="769320" y="9734400"/>
        <a:ext cx="621468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8</xdr:row>
      <xdr:rowOff>142920</xdr:rowOff>
    </xdr:from>
    <xdr:to>
      <xdr:col>9</xdr:col>
      <xdr:colOff>10440</xdr:colOff>
      <xdr:row>132</xdr:row>
      <xdr:rowOff>133560</xdr:rowOff>
    </xdr:to>
    <xdr:graphicFrame>
      <xdr:nvGraphicFramePr>
        <xdr:cNvPr id="1" name="Chart 4"/>
        <xdr:cNvGraphicFramePr/>
      </xdr:nvGraphicFramePr>
      <xdr:xfrm>
        <a:off x="779040" y="17916480"/>
        <a:ext cx="62438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2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2"/>
    </row>
    <row r="7" customFormat="false" ht="13.5" hidden="false" customHeight="false" outlineLevel="0" collapsed="false">
      <c r="A7" s="4" t="s">
        <v>3</v>
      </c>
      <c r="H7" s="4" t="s">
        <v>4</v>
      </c>
    </row>
    <row r="8" customFormat="false" ht="13.5" hidden="false" customHeight="false" outlineLevel="0" collapsed="false">
      <c r="A8" s="4" t="s">
        <v>5</v>
      </c>
      <c r="B8" s="5" t="n">
        <v>9</v>
      </c>
      <c r="C8" s="4" t="s">
        <v>6</v>
      </c>
      <c r="I8" s="4" t="s">
        <v>4</v>
      </c>
    </row>
    <row r="9" customFormat="false" ht="13.5" hidden="false" customHeight="false" outlineLevel="0" collapsed="false">
      <c r="A9" s="4" t="s">
        <v>7</v>
      </c>
      <c r="B9" s="5" t="n">
        <v>7.01</v>
      </c>
      <c r="C9" s="4" t="s">
        <v>8</v>
      </c>
      <c r="E9" s="4" t="s">
        <v>9</v>
      </c>
      <c r="I9" s="4" t="s">
        <v>4</v>
      </c>
    </row>
    <row r="10" customFormat="false" ht="13.5" hidden="false" customHeight="false" outlineLevel="0" collapsed="false">
      <c r="A10" s="4" t="s">
        <v>10</v>
      </c>
      <c r="B10" s="5" t="n">
        <v>10.125</v>
      </c>
      <c r="C10" s="4" t="s">
        <v>8</v>
      </c>
      <c r="E10" s="4" t="s">
        <v>11</v>
      </c>
      <c r="I10" s="4" t="s">
        <v>4</v>
      </c>
    </row>
    <row r="11" customFormat="false" ht="13.5" hidden="false" customHeight="false" outlineLevel="0" collapsed="false">
      <c r="A11" s="4" t="s">
        <v>12</v>
      </c>
      <c r="B11" s="5" t="n">
        <v>2</v>
      </c>
      <c r="C11" s="4" t="s">
        <v>13</v>
      </c>
      <c r="D11" s="4" t="n">
        <f aca="false">B11/1000</f>
        <v>0.002</v>
      </c>
      <c r="E11" s="4" t="s">
        <v>6</v>
      </c>
      <c r="I11" s="4" t="s">
        <v>4</v>
      </c>
    </row>
    <row r="12" customFormat="false" ht="13.5" hidden="false" customHeight="false" outlineLevel="0" collapsed="false">
      <c r="I12" s="4" t="s">
        <v>4</v>
      </c>
    </row>
    <row r="13" customFormat="false" ht="13.5" hidden="false" customHeight="false" outlineLevel="0" collapsed="false">
      <c r="A13" s="4" t="s">
        <v>14</v>
      </c>
      <c r="B13" s="5" t="n">
        <v>1.5</v>
      </c>
      <c r="C13" s="4" t="s">
        <v>15</v>
      </c>
      <c r="E13" s="4" t="s">
        <v>16</v>
      </c>
      <c r="I13" s="4" t="s">
        <v>4</v>
      </c>
    </row>
    <row r="15" customFormat="false" ht="12.75" hidden="false" customHeight="false" outlineLevel="0" collapsed="false">
      <c r="A15" s="4" t="s">
        <v>17</v>
      </c>
    </row>
    <row r="16" customFormat="false" ht="12.75" hidden="false" customHeight="false" outlineLevel="0" collapsed="false">
      <c r="A16" s="4" t="s">
        <v>18</v>
      </c>
      <c r="B16" s="6" t="n">
        <f aca="false">300/B9</f>
        <v>42.7960057061341</v>
      </c>
      <c r="C16" s="4" t="s">
        <v>6</v>
      </c>
    </row>
    <row r="17" customFormat="false" ht="12.75" hidden="false" customHeight="false" outlineLevel="0" collapsed="false">
      <c r="A17" s="4" t="s">
        <v>19</v>
      </c>
      <c r="B17" s="6" t="n">
        <f aca="false">300/B10</f>
        <v>29.6296296296296</v>
      </c>
      <c r="C17" s="4" t="s">
        <v>6</v>
      </c>
    </row>
    <row r="18" customFormat="false" ht="12.75" hidden="false" customHeight="false" outlineLevel="0" collapsed="false">
      <c r="A18" s="4" t="s">
        <v>20</v>
      </c>
      <c r="B18" s="6" t="n">
        <f aca="false">0.97*0.25*B17</f>
        <v>7.18518518518519</v>
      </c>
      <c r="C18" s="4" t="s">
        <v>6</v>
      </c>
      <c r="D18" s="4" t="s">
        <v>21</v>
      </c>
    </row>
    <row r="19" customFormat="false" ht="13.5" hidden="false" customHeight="false" outlineLevel="0" collapsed="false">
      <c r="A19" s="4" t="s">
        <v>22</v>
      </c>
      <c r="B19" s="6" t="n">
        <f aca="false">60*(LN(4*B18/D11)-1)</f>
        <v>514.375425156065</v>
      </c>
      <c r="C19" s="4" t="s">
        <v>23</v>
      </c>
    </row>
    <row r="20" customFormat="false" ht="13.5" hidden="false" customHeight="false" outlineLevel="0" collapsed="false">
      <c r="A20" s="4" t="s">
        <v>24</v>
      </c>
      <c r="B20" s="7" t="n">
        <v>0.95</v>
      </c>
      <c r="D20" s="4" t="s">
        <v>25</v>
      </c>
    </row>
    <row r="21" customFormat="false" ht="12.75" hidden="false" customHeight="false" outlineLevel="0" collapsed="false">
      <c r="A21" s="4" t="s">
        <v>26</v>
      </c>
      <c r="B21" s="6" t="n">
        <f aca="false">0.25*B17*B20</f>
        <v>7.03703703703704</v>
      </c>
      <c r="C21" s="4" t="s">
        <v>6</v>
      </c>
    </row>
    <row r="22" customFormat="false" ht="12.75" hidden="false" customHeight="false" outlineLevel="0" collapsed="false">
      <c r="A22" s="4" t="s">
        <v>27</v>
      </c>
      <c r="B22" s="6" t="n">
        <f aca="false">B8-B21</f>
        <v>1.96296296296296</v>
      </c>
      <c r="C22" s="4" t="s">
        <v>6</v>
      </c>
    </row>
    <row r="26" customFormat="false" ht="12.75" hidden="false" customHeight="false" outlineLevel="0" collapsed="false">
      <c r="A26" s="4" t="s">
        <v>28</v>
      </c>
      <c r="B26" s="4" t="s">
        <v>29</v>
      </c>
      <c r="C26" s="4" t="s">
        <v>30</v>
      </c>
      <c r="D26" s="4" t="s">
        <v>31</v>
      </c>
      <c r="E26" s="4" t="s">
        <v>32</v>
      </c>
      <c r="F26" s="4" t="s">
        <v>33</v>
      </c>
      <c r="G26" s="4" t="s">
        <v>34</v>
      </c>
      <c r="H26" s="4" t="s">
        <v>35</v>
      </c>
      <c r="I26" s="4" t="s">
        <v>36</v>
      </c>
    </row>
    <row r="27" customFormat="false" ht="12.75" hidden="false" customHeight="false" outlineLevel="0" collapsed="false">
      <c r="A27" s="8" t="n">
        <f aca="false">1/30*B22</f>
        <v>0.0654320987654321</v>
      </c>
      <c r="B27" s="8" t="n">
        <f aca="false">$B$22-A27</f>
        <v>1.89753086419753</v>
      </c>
      <c r="C27" s="8" t="n">
        <f aca="false">60*(LN(4*A27/$D$11)-1)</f>
        <v>232.449607525663</v>
      </c>
      <c r="D27" s="8" t="n">
        <f aca="false">60*(LN(4*B27/$D$11)-1)</f>
        <v>434.487357324852</v>
      </c>
      <c r="E27" s="8" t="n">
        <f aca="false">60*(LN(4*($B$21+A27)/$D$11)-1)</f>
        <v>513.680696924334</v>
      </c>
      <c r="F27" s="8" t="n">
        <f aca="false">C27/(TAN(2*PI()*A27/$B$17))+D27/(TAN(2*PI()*B27/$B$17))</f>
        <v>17772.4683156127</v>
      </c>
      <c r="G27" s="8" t="n">
        <f aca="false">D27/(TAN(2*PI()*B27/$B$16))-E27*TAN(2*PI()*($B$21+A27)/$B$16)</f>
        <v>638.355622308062</v>
      </c>
      <c r="H27" s="8" t="n">
        <f aca="false">F27/(2*PI()*$B$10)*(1/(1+2*PI()*$B$10*10^6*$B$13*10^-12*F27))</f>
        <v>103.62402843758</v>
      </c>
      <c r="I27" s="8" t="n">
        <f aca="false">G27/(2*PI()*$B$9)*(1/(1+2*PI()*$B$9*10^6*$B$13*10^-12*G27))</f>
        <v>13.9067062865072</v>
      </c>
    </row>
    <row r="28" customFormat="false" ht="12.75" hidden="false" customHeight="false" outlineLevel="0" collapsed="false">
      <c r="A28" s="8" t="n">
        <f aca="false">2/30*B22</f>
        <v>0.130864197530864</v>
      </c>
      <c r="B28" s="8" t="n">
        <f aca="false">$B$22-A28</f>
        <v>1.8320987654321</v>
      </c>
      <c r="C28" s="8" t="n">
        <f aca="false">60*(LN(4*A28/$D$11)-1)</f>
        <v>274.03843835926</v>
      </c>
      <c r="D28" s="8" t="n">
        <f aca="false">60*(LN(4*B28/$D$11)-1)</f>
        <v>432.381878136175</v>
      </c>
      <c r="E28" s="8" t="n">
        <f aca="false">60*(LN(4*($B$21+A28)/$D$11)-1)</f>
        <v>514.230921387611</v>
      </c>
      <c r="F28" s="8" t="n">
        <f aca="false">C28/(TAN(2*PI()*A28/$B$17))+D28/(TAN(2*PI()*B28/$B$17))</f>
        <v>10928.8183609095</v>
      </c>
      <c r="G28" s="8" t="n">
        <f aca="false">D28/(TAN(2*PI()*B28/$B$16))-E28*TAN(2*PI()*($B$21+A28)/$B$16)</f>
        <v>667.09986879992</v>
      </c>
      <c r="H28" s="8" t="n">
        <f aca="false">F28/(2*PI()*$B$10)*(1/(1+2*PI()*$B$10*10^6*$B$13*10^-12*F28))</f>
        <v>84.0916519333088</v>
      </c>
      <c r="I28" s="8" t="n">
        <f aca="false">G28/(2*PI()*$B$9)*(1/(1+2*PI()*$B$9*10^6*$B$13*10^-12*G28))</f>
        <v>14.506471601137</v>
      </c>
    </row>
    <row r="29" customFormat="false" ht="12.75" hidden="false" customHeight="false" outlineLevel="0" collapsed="false">
      <c r="A29" s="8" t="n">
        <f aca="false">3/30*B22</f>
        <v>0.196296296296296</v>
      </c>
      <c r="B29" s="8" t="n">
        <f aca="false">$B$22-A29</f>
        <v>1.76666666666667</v>
      </c>
      <c r="C29" s="8" t="n">
        <f aca="false">60*(LN(4*A29/$D$11)-1)</f>
        <v>298.36634484575</v>
      </c>
      <c r="D29" s="8" t="n">
        <f aca="false">60*(LN(4*B29/$D$11)-1)</f>
        <v>430.199819485923</v>
      </c>
      <c r="E29" s="8" t="n">
        <f aca="false">60*(LN(4*($B$21+A29)/$D$11)-1)</f>
        <v>514.776145885223</v>
      </c>
      <c r="F29" s="8" t="n">
        <f aca="false">C29/(TAN(2*PI()*A29/$B$17))+D29/(TAN(2*PI()*B29/$B$17))</f>
        <v>8257.71527635913</v>
      </c>
      <c r="G29" s="8" t="n">
        <f aca="false">D29/(TAN(2*PI()*B29/$B$16))-E29*TAN(2*PI()*($B$21+A29)/$B$16)</f>
        <v>698.374524722384</v>
      </c>
      <c r="H29" s="8" t="n">
        <f aca="false">F29/(2*PI()*$B$10)*(1/(1+2*PI()*$B$10*10^6*$B$13*10^-12*F29))</f>
        <v>72.5968133189828</v>
      </c>
      <c r="I29" s="8" t="n">
        <f aca="false">G29/(2*PI()*$B$9)*(1/(1+2*PI()*$B$9*10^6*$B$13*10^-12*G29))</f>
        <v>15.1565618798128</v>
      </c>
    </row>
    <row r="30" customFormat="false" ht="12.75" hidden="false" customHeight="false" outlineLevel="0" collapsed="false">
      <c r="A30" s="8" t="n">
        <f aca="false">4/30*B22</f>
        <v>0.261728395061729</v>
      </c>
      <c r="B30" s="8" t="n">
        <f aca="false">$B$22-A30</f>
        <v>1.70123456790124</v>
      </c>
      <c r="C30" s="8" t="n">
        <f aca="false">60*(LN(4*A30/$D$11)-1)</f>
        <v>315.627269192857</v>
      </c>
      <c r="D30" s="8" t="n">
        <f aca="false">60*(LN(4*B30/$D$11)-1)</f>
        <v>427.935399806952</v>
      </c>
      <c r="E30" s="8" t="n">
        <f aca="false">60*(LN(4*($B$21+A30)/$D$11)-1)</f>
        <v>515.316460470218</v>
      </c>
      <c r="F30" s="8" t="n">
        <f aca="false">C30/(TAN(2*PI()*A30/$B$17))+D30/(TAN(2*PI()*B30/$B$17))</f>
        <v>6815.28071015175</v>
      </c>
      <c r="G30" s="8" t="n">
        <f aca="false">D30/(TAN(2*PI()*B30/$B$16))-E30*TAN(2*PI()*($B$21+A30)/$B$16)</f>
        <v>732.490130713293</v>
      </c>
      <c r="H30" s="8" t="n">
        <f aca="false">F30/(2*PI()*$B$10)*(1/(1+2*PI()*$B$10*10^6*$B$13*10^-12*F30))</f>
        <v>64.9130031337576</v>
      </c>
      <c r="I30" s="8" t="n">
        <f aca="false">G30/(2*PI()*$B$9)*(1/(1+2*PI()*$B$9*10^6*$B$13*10^-12*G30))</f>
        <v>15.8627833211772</v>
      </c>
    </row>
    <row r="31" customFormat="false" ht="12.75" hidden="false" customHeight="false" outlineLevel="0" collapsed="false">
      <c r="A31" s="8" t="n">
        <f aca="false">5/30*B22</f>
        <v>0.327160493827161</v>
      </c>
      <c r="B31" s="8" t="n">
        <f aca="false">$B$22-A31</f>
        <v>1.6358024691358</v>
      </c>
      <c r="C31" s="8" t="n">
        <f aca="false">60*(LN(4*A31/$D$11)-1)</f>
        <v>329.015882271709</v>
      </c>
      <c r="D31" s="8" t="n">
        <f aca="false">60*(LN(4*B31/$D$11)-1)</f>
        <v>425.582157017755</v>
      </c>
      <c r="E31" s="8" t="n">
        <f aca="false">60*(LN(4*($B$21+A31)/$D$11)-1)</f>
        <v>515.851952784457</v>
      </c>
      <c r="F31" s="8" t="n">
        <f aca="false">C31/(TAN(2*PI()*A31/$B$17))+D31/(TAN(2*PI()*B31/$B$17))</f>
        <v>5912.09695471898</v>
      </c>
      <c r="G31" s="8" t="n">
        <f aca="false">D31/(TAN(2*PI()*B31/$B$16))-E31*TAN(2*PI()*($B$21+A31)/$B$16)</f>
        <v>769.807453930501</v>
      </c>
      <c r="H31" s="8" t="n">
        <f aca="false">F31/(2*PI()*$B$10)*(1/(1+2*PI()*$B$10*10^6*$B$13*10^-12*F31))</f>
        <v>59.4132785408104</v>
      </c>
      <c r="I31" s="8" t="n">
        <f aca="false">G31/(2*PI()*$B$9)*(1/(1+2*PI()*$B$9*10^6*$B$13*10^-12*G31))</f>
        <v>16.6318136787674</v>
      </c>
    </row>
    <row r="32" customFormat="false" ht="12.75" hidden="false" customHeight="false" outlineLevel="0" collapsed="false">
      <c r="A32" s="8" t="n">
        <f aca="false">6/30*B22</f>
        <v>0.392592592592593</v>
      </c>
      <c r="B32" s="8" t="n">
        <f aca="false">$B$22-A32</f>
        <v>1.57037037037037</v>
      </c>
      <c r="C32" s="8" t="n">
        <f aca="false">60*(LN(4*A32/$D$11)-1)</f>
        <v>339.955175679347</v>
      </c>
      <c r="D32" s="8" t="n">
        <f aca="false">60*(LN(4*B32/$D$11)-1)</f>
        <v>423.13283734654</v>
      </c>
      <c r="E32" s="8" t="n">
        <f aca="false">60*(LN(4*($B$21+A32)/$D$11)-1)</f>
        <v>516.382708143935</v>
      </c>
      <c r="F32" s="8" t="n">
        <f aca="false">C32/(TAN(2*PI()*A32/$B$17))+D32/(TAN(2*PI()*B32/$B$17))</f>
        <v>5297.31469688021</v>
      </c>
      <c r="G32" s="8" t="n">
        <f aca="false">D32/(TAN(2*PI()*B32/$B$16))-E32*TAN(2*PI()*($B$21+A32)/$B$16)</f>
        <v>810.747821472623</v>
      </c>
      <c r="H32" s="8" t="n">
        <f aca="false">F32/(2*PI()*$B$10)*(1/(1+2*PI()*$B$10*10^6*$B$13*10^-12*F32))</f>
        <v>55.3095154908703</v>
      </c>
      <c r="I32" s="8" t="n">
        <f aca="false">G32/(2*PI()*$B$9)*(1/(1+2*PI()*$B$9*10^6*$B$13*10^-12*G32))</f>
        <v>17.4713668675292</v>
      </c>
    </row>
    <row r="33" customFormat="false" ht="12.75" hidden="false" customHeight="false" outlineLevel="0" collapsed="false">
      <c r="A33" s="8" t="n">
        <f aca="false">7/30*B22</f>
        <v>0.458024691358025</v>
      </c>
      <c r="B33" s="8" t="n">
        <f aca="false">$B$22-A33</f>
        <v>1.50493827160494</v>
      </c>
      <c r="C33" s="8" t="n">
        <f aca="false">60*(LN(4*A33/$D$11)-1)</f>
        <v>349.204216468982</v>
      </c>
      <c r="D33" s="8" t="n">
        <f aca="false">60*(LN(4*B33/$D$11)-1)</f>
        <v>420.579260481412</v>
      </c>
      <c r="E33" s="8" t="n">
        <f aca="false">60*(LN(4*($B$21+A33)/$D$11)-1)</f>
        <v>516.908809620362</v>
      </c>
      <c r="F33" s="8" t="n">
        <f aca="false">C33/(TAN(2*PI()*A33/$B$17))+D33/(TAN(2*PI()*B33/$B$17))</f>
        <v>4856.8339569227</v>
      </c>
      <c r="G33" s="8" t="n">
        <f aca="false">D33/(TAN(2*PI()*B33/$B$16))-E33*TAN(2*PI()*($B$21+A33)/$B$16)</f>
        <v>855.806087282569</v>
      </c>
      <c r="H33" s="8" t="n">
        <f aca="false">F33/(2*PI()*$B$10)*(1/(1+2*PI()*$B$10*10^6*$B$13*10^-12*F33))</f>
        <v>52.1669243607724</v>
      </c>
      <c r="I33" s="8" t="n">
        <f aca="false">G33/(2*PI()*$B$9)*(1/(1+2*PI()*$B$9*10^6*$B$13*10^-12*G33))</f>
        <v>18.3903957398862</v>
      </c>
    </row>
    <row r="34" customFormat="false" ht="12.75" hidden="false" customHeight="false" outlineLevel="0" collapsed="false">
      <c r="A34" s="8" t="n">
        <f aca="false">8/30*B22</f>
        <v>0.523456790123457</v>
      </c>
      <c r="B34" s="8" t="n">
        <f aca="false">$B$22-A34</f>
        <v>1.43950617283951</v>
      </c>
      <c r="C34" s="8" t="n">
        <f aca="false">60*(LN(4*A34/$D$11)-1)</f>
        <v>357.216100026453</v>
      </c>
      <c r="D34" s="8" t="n">
        <f aca="false">60*(LN(4*B34/$D$11)-1)</f>
        <v>417.912154727162</v>
      </c>
      <c r="E34" s="8" t="n">
        <f aca="false">60*(LN(4*($B$21+A34)/$D$11)-1)</f>
        <v>517.43033811919</v>
      </c>
      <c r="F34" s="8" t="n">
        <f aca="false">C34/(TAN(2*PI()*A34/$B$17))+D34/(TAN(2*PI()*B34/$B$17))</f>
        <v>4531.10470217094</v>
      </c>
      <c r="G34" s="8" t="n">
        <f aca="false">D34/(TAN(2*PI()*B34/$B$16))-E34*TAN(2*PI()*($B$21+A34)/$B$16)</f>
        <v>905.567047424061</v>
      </c>
      <c r="H34" s="8" t="n">
        <f aca="false">F34/(2*PI()*$B$10)*(1/(1+2*PI()*$B$10*10^6*$B$13*10^-12*F34))</f>
        <v>49.7243989712576</v>
      </c>
      <c r="I34" s="8" t="n">
        <f aca="false">G34/(2*PI()*$B$9)*(1/(1+2*PI()*$B$9*10^6*$B$13*10^-12*G34))</f>
        <v>19.3993437041921</v>
      </c>
    </row>
    <row r="35" customFormat="false" ht="12.75" hidden="false" customHeight="false" outlineLevel="0" collapsed="false">
      <c r="A35" s="8" t="n">
        <f aca="false">9/30*B22</f>
        <v>0.588888888888889</v>
      </c>
      <c r="B35" s="8" t="n">
        <f aca="false">$B$22-A35</f>
        <v>1.37407407407407</v>
      </c>
      <c r="C35" s="8" t="n">
        <f aca="false">60*(LN(4*A35/$D$11)-1)</f>
        <v>364.283082165836</v>
      </c>
      <c r="D35" s="8" t="n">
        <f aca="false">60*(LN(4*B35/$D$11)-1)</f>
        <v>415.120953789069</v>
      </c>
      <c r="E35" s="8" t="n">
        <f aca="false">60*(LN(4*($B$21+A35)/$D$11)-1)</f>
        <v>517.94737245429</v>
      </c>
      <c r="F35" s="8" t="n">
        <f aca="false">C35/(TAN(2*PI()*A35/$B$17))+D35/(TAN(2*PI()*B35/$B$17))</f>
        <v>4286.03411752119</v>
      </c>
      <c r="G35" s="8" t="n">
        <f aca="false">D35/(TAN(2*PI()*B35/$B$16))-E35*TAN(2*PI()*($B$21+A35)/$B$16)</f>
        <v>960.726420071152</v>
      </c>
      <c r="H35" s="8" t="n">
        <f aca="false">F35/(2*PI()*$B$10)*(1/(1+2*PI()*$B$10*10^6*$B$13*10^-12*F35))</f>
        <v>47.8156620200153</v>
      </c>
      <c r="I35" s="8" t="n">
        <f aca="false">G35/(2*PI()*$B$9)*(1/(1+2*PI()*$B$9*10^6*$B$13*10^-12*G35))</f>
        <v>20.5104594076024</v>
      </c>
    </row>
    <row r="36" customFormat="false" ht="12.75" hidden="false" customHeight="false" outlineLevel="0" collapsed="false">
      <c r="A36" s="8" t="n">
        <f aca="false">10/30*B22</f>
        <v>0.654320987654321</v>
      </c>
      <c r="B36" s="8" t="n">
        <f aca="false">$B$22-A36</f>
        <v>1.30864197530864</v>
      </c>
      <c r="C36" s="8" t="n">
        <f aca="false">60*(LN(4*A36/$D$11)-1)</f>
        <v>370.604713105306</v>
      </c>
      <c r="D36" s="8" t="n">
        <f aca="false">60*(LN(4*B36/$D$11)-1)</f>
        <v>412.193543938903</v>
      </c>
      <c r="E36" s="8" t="n">
        <f aca="false">60*(LN(4*($B$21+A36)/$D$11)-1)</f>
        <v>518.459989419426</v>
      </c>
      <c r="F36" s="8" t="n">
        <f aca="false">C36/(TAN(2*PI()*A36/$B$17))+D36/(TAN(2*PI()*B36/$B$17))</f>
        <v>4100.80792064573</v>
      </c>
      <c r="G36" s="8" t="n">
        <f aca="false">D36/(TAN(2*PI()*B36/$B$16))-E36*TAN(2*PI()*($B$21+A36)/$B$16)</f>
        <v>1022.11793971554</v>
      </c>
      <c r="H36" s="8" t="n">
        <f aca="false">F36/(2*PI()*$B$10)*(1/(1+2*PI()*$B$10*10^6*$B$13*10^-12*F36))</f>
        <v>46.3304483607754</v>
      </c>
      <c r="I36" s="8" t="n">
        <f aca="false">G36/(2*PI()*$B$9)*(1/(1+2*PI()*$B$9*10^6*$B$13*10^-12*G36))</f>
        <v>21.7381936432542</v>
      </c>
    </row>
    <row r="37" customFormat="false" ht="12.75" hidden="false" customHeight="false" outlineLevel="0" collapsed="false">
      <c r="A37" s="8" t="n">
        <f aca="false">11/30*B22</f>
        <v>0.719753086419753</v>
      </c>
      <c r="B37" s="8" t="n">
        <f aca="false">$B$22-A37</f>
        <v>1.24320987654321</v>
      </c>
      <c r="C37" s="8" t="n">
        <f aca="false">60*(LN(4*A37/$D$11)-1)</f>
        <v>376.323323893565</v>
      </c>
      <c r="D37" s="8" t="n">
        <f aca="false">60*(LN(4*B37/$D$11)-1)</f>
        <v>409.11594627565</v>
      </c>
      <c r="E37" s="8" t="n">
        <f aca="false">60*(LN(4*($B$21+A37)/$D$11)-1)</f>
        <v>518.968263856713</v>
      </c>
      <c r="F37" s="8" t="n">
        <f aca="false">C37/(TAN(2*PI()*A37/$B$17))+D37/(TAN(2*PI()*B37/$B$17))</f>
        <v>3962.1569929722</v>
      </c>
      <c r="G37" s="8" t="n">
        <f aca="false">D37/(TAN(2*PI()*B37/$B$16))-E37*TAN(2*PI()*($B$21+A37)/$B$16)</f>
        <v>1090.74874731976</v>
      </c>
      <c r="H37" s="8" t="n">
        <f aca="false">F37/(2*PI()*$B$10)*(1/(1+2*PI()*$B$10*10^6*$B$13*10^-12*F37))</f>
        <v>45.1937596485982</v>
      </c>
      <c r="I37" s="8" t="n">
        <f aca="false">G37/(2*PI()*$B$9)*(1/(1+2*PI()*$B$9*10^6*$B$13*10^-12*G37))</f>
        <v>23.0997046019357</v>
      </c>
    </row>
    <row r="38" customFormat="false" ht="12.75" hidden="false" customHeight="false" outlineLevel="0" collapsed="false">
      <c r="A38" s="8" t="n">
        <f aca="false">12/30*B22</f>
        <v>0.785185185185186</v>
      </c>
      <c r="B38" s="8" t="n">
        <f aca="false">$B$22-A38</f>
        <v>1.17777777777778</v>
      </c>
      <c r="C38" s="8" t="n">
        <f aca="false">60*(LN(4*A38/$D$11)-1)</f>
        <v>381.544006512943</v>
      </c>
      <c r="D38" s="8" t="n">
        <f aca="false">60*(LN(4*B38/$D$11)-1)</f>
        <v>405.871912999433</v>
      </c>
      <c r="E38" s="8" t="n">
        <f aca="false">60*(LN(4*($B$21+A38)/$D$11)-1)</f>
        <v>519.472268722192</v>
      </c>
      <c r="F38" s="8" t="n">
        <f aca="false">C38/(TAN(2*PI()*A38/$B$17))+D38/(TAN(2*PI()*B38/$B$17))</f>
        <v>3861.41802402318</v>
      </c>
      <c r="G38" s="8" t="n">
        <f aca="false">D38/(TAN(2*PI()*B38/$B$16))-E38*TAN(2*PI()*($B$21+A38)/$B$16)</f>
        <v>1167.84619677388</v>
      </c>
      <c r="H38" s="8" t="n">
        <f aca="false">F38/(2*PI()*$B$10)*(1/(1+2*PI()*$B$10*10^6*$B$13*10^-12*F38))</f>
        <v>44.3540945678903</v>
      </c>
      <c r="I38" s="8" t="n">
        <f aca="false">G38/(2*PI()*$B$9)*(1/(1+2*PI()*$B$9*10^6*$B$13*10^-12*G38))</f>
        <v>24.6155075402355</v>
      </c>
    </row>
    <row r="39" customFormat="false" ht="12.75" hidden="false" customHeight="false" outlineLevel="0" collapsed="false">
      <c r="A39" s="8" t="n">
        <f aca="false">13/30*B22</f>
        <v>0.850617283950618</v>
      </c>
      <c r="B39" s="8" t="n">
        <f aca="false">$B$22-A39</f>
        <v>1.11234567901235</v>
      </c>
      <c r="C39" s="8" t="n">
        <f aca="false">60*(LN(4*A39/$D$11)-1)</f>
        <v>386.346568973355</v>
      </c>
      <c r="D39" s="8" t="n">
        <f aca="false">60*(LN(4*B39/$D$11)-1)</f>
        <v>402.442408169036</v>
      </c>
      <c r="E39" s="8" t="n">
        <f aca="false">60*(LN(4*($B$21+A39)/$D$11)-1)</f>
        <v>519.972075148677</v>
      </c>
      <c r="F39" s="8" t="n">
        <f aca="false">C39/(TAN(2*PI()*A39/$B$17))+D39/(TAN(2*PI()*B39/$B$17))</f>
        <v>3792.93259888439</v>
      </c>
      <c r="G39" s="8" t="n">
        <f aca="false">D39/(TAN(2*PI()*B39/$B$16))-E39*TAN(2*PI()*($B$21+A39)/$B$16)</f>
        <v>1254.92061786591</v>
      </c>
      <c r="H39" s="8" t="n">
        <f aca="false">F39/(2*PI()*$B$10)*(1/(1+2*PI()*$B$10*10^6*$B$13*10^-12*F39))</f>
        <v>43.7764963696575</v>
      </c>
      <c r="I39" s="8" t="n">
        <f aca="false">G39/(2*PI()*$B$9)*(1/(1+2*PI()*$B$9*10^6*$B$13*10^-12*G39))</f>
        <v>26.3103193892558</v>
      </c>
    </row>
    <row r="40" customFormat="false" ht="12.75" hidden="false" customHeight="false" outlineLevel="0" collapsed="false">
      <c r="A40" s="8" t="n">
        <f aca="false">14/30*B22</f>
        <v>0.91604938271605</v>
      </c>
      <c r="B40" s="8" t="n">
        <f aca="false">$B$22-A40</f>
        <v>1.04691358024691</v>
      </c>
      <c r="C40" s="8" t="n">
        <f aca="false">60*(LN(4*A40/$D$11)-1)</f>
        <v>390.793047302579</v>
      </c>
      <c r="D40" s="8" t="n">
        <f aca="false">60*(LN(4*B40/$D$11)-1)</f>
        <v>398.80493086005</v>
      </c>
      <c r="E40" s="8" t="n">
        <f aca="false">60*(LN(4*($B$21+A40)/$D$11)-1)</f>
        <v>520.467752506005</v>
      </c>
      <c r="F40" s="8" t="n">
        <f aca="false">C40/(TAN(2*PI()*A40/$B$17))+D40/(TAN(2*PI()*B40/$B$17))</f>
        <v>3753.14416577719</v>
      </c>
      <c r="G40" s="8" t="n">
        <f aca="false">D40/(TAN(2*PI()*B40/$B$16))-E40*TAN(2*PI()*($B$21+A40)/$B$16)</f>
        <v>1353.85076851563</v>
      </c>
      <c r="H40" s="8" t="n">
        <f aca="false">F40/(2*PI()*$B$10)*(1/(1+2*PI()*$B$10*10^6*$B$13*10^-12*F40))</f>
        <v>43.4383724385767</v>
      </c>
      <c r="I40" s="8" t="n">
        <f aca="false">G40/(2*PI()*$B$9)*(1/(1+2*PI()*$B$9*10^6*$B$13*10^-12*G40))</f>
        <v>28.2141701765908</v>
      </c>
    </row>
    <row r="41" customFormat="false" ht="12.75" hidden="false" customHeight="false" outlineLevel="0" collapsed="false">
      <c r="A41" s="8" t="n">
        <f aca="false">15/30*B22</f>
        <v>0.981481481481482</v>
      </c>
      <c r="B41" s="8" t="n">
        <f aca="false">$B$22-A41</f>
        <v>0.981481481481482</v>
      </c>
      <c r="C41" s="8" t="n">
        <f aca="false">60*(LN(4*A41/$D$11)-1)</f>
        <v>394.932619591796</v>
      </c>
      <c r="D41" s="8" t="n">
        <f aca="false">60*(LN(4*B41/$D$11)-1)</f>
        <v>394.932619591796</v>
      </c>
      <c r="E41" s="8" t="n">
        <f aca="false">60*(LN(4*($B$21+A41)/$D$11)-1)</f>
        <v>520.959368458818</v>
      </c>
      <c r="F41" s="8" t="n">
        <f aca="false">C41/(TAN(2*PI()*A41/$B$17))+D41/(TAN(2*PI()*B41/$B$17))</f>
        <v>3740.09050456059</v>
      </c>
      <c r="G41" s="8" t="n">
        <f aca="false">D41/(TAN(2*PI()*B41/$B$16))-E41*TAN(2*PI()*($B$21+A41)/$B$16)</f>
        <v>1467.00217297748</v>
      </c>
      <c r="H41" s="8" t="n">
        <f aca="false">F41/(2*PI()*$B$10)*(1/(1+2*PI()*$B$10*10^6*$B$13*10^-12*F41))</f>
        <v>43.3270295871056</v>
      </c>
      <c r="I41" s="8" t="n">
        <f aca="false">G41/(2*PI()*$B$9)*(1/(1+2*PI()*$B$9*10^6*$B$13*10^-12*G41))</f>
        <v>30.3638852690982</v>
      </c>
    </row>
    <row r="42" customFormat="false" ht="12.75" hidden="false" customHeight="false" outlineLevel="0" collapsed="false">
      <c r="A42" s="8" t="n">
        <f aca="false">16/30*B22</f>
        <v>1.04691358024691</v>
      </c>
      <c r="B42" s="8" t="n">
        <f aca="false">$B$22-A42</f>
        <v>0.91604938271605</v>
      </c>
      <c r="C42" s="8" t="n">
        <f aca="false">60*(LN(4*A42/$D$11)-1)</f>
        <v>398.80493086005</v>
      </c>
      <c r="D42" s="8" t="n">
        <f aca="false">60*(LN(4*B42/$D$11)-1)</f>
        <v>390.793047302579</v>
      </c>
      <c r="E42" s="8" t="n">
        <f aca="false">60*(LN(4*($B$21+A42)/$D$11)-1)</f>
        <v>521.446989021997</v>
      </c>
      <c r="F42" s="8" t="n">
        <f aca="false">C42/(TAN(2*PI()*A42/$B$17))+D42/(TAN(2*PI()*B42/$B$17))</f>
        <v>3753.14416577719</v>
      </c>
      <c r="G42" s="8" t="n">
        <f aca="false">D42/(TAN(2*PI()*B42/$B$16))-E42*TAN(2*PI()*($B$21+A42)/$B$16)</f>
        <v>1597.39415643876</v>
      </c>
      <c r="H42" s="8" t="n">
        <f aca="false">F42/(2*PI()*$B$10)*(1/(1+2*PI()*$B$10*10^6*$B$13*10^-12*F42))</f>
        <v>43.4383724385767</v>
      </c>
      <c r="I42" s="8" t="n">
        <f aca="false">G42/(2*PI()*$B$9)*(1/(1+2*PI()*$B$9*10^6*$B$13*10^-12*G42))</f>
        <v>32.8050918333812</v>
      </c>
    </row>
    <row r="43" customFormat="false" ht="12.75" hidden="false" customHeight="false" outlineLevel="0" collapsed="false">
      <c r="A43" s="8" t="n">
        <f aca="false">17/30*B22</f>
        <v>1.11234567901235</v>
      </c>
      <c r="B43" s="8" t="n">
        <f aca="false">$B$22-A43</f>
        <v>0.850617283950618</v>
      </c>
      <c r="C43" s="8" t="n">
        <f aca="false">60*(LN(4*A43/$D$11)-1)</f>
        <v>402.442408169036</v>
      </c>
      <c r="D43" s="8" t="n">
        <f aca="false">60*(LN(4*B43/$D$11)-1)</f>
        <v>386.346568973355</v>
      </c>
      <c r="E43" s="8" t="n">
        <f aca="false">60*(LN(4*($B$21+A43)/$D$11)-1)</f>
        <v>521.930678613862</v>
      </c>
      <c r="F43" s="8" t="n">
        <f aca="false">C43/(TAN(2*PI()*A43/$B$17))+D43/(TAN(2*PI()*B43/$B$17))</f>
        <v>3792.93259888439</v>
      </c>
      <c r="G43" s="8" t="n">
        <f aca="false">D43/(TAN(2*PI()*B43/$B$16))-E43*TAN(2*PI()*($B$21+A43)/$B$16)</f>
        <v>1748.94074749512</v>
      </c>
      <c r="H43" s="8" t="n">
        <f aca="false">F43/(2*PI()*$B$10)*(1/(1+2*PI()*$B$10*10^6*$B$13*10^-12*F43))</f>
        <v>43.7764963696575</v>
      </c>
      <c r="I43" s="8" t="n">
        <f aca="false">G43/(2*PI()*$B$9)*(1/(1+2*PI()*$B$9*10^6*$B$13*10^-12*G43))</f>
        <v>35.5949806039075</v>
      </c>
    </row>
    <row r="44" customFormat="false" ht="12.75" hidden="false" customHeight="false" outlineLevel="0" collapsed="false">
      <c r="A44" s="8" t="n">
        <f aca="false">18/30*B22</f>
        <v>1.17777777777778</v>
      </c>
      <c r="B44" s="8" t="n">
        <f aca="false">$B$22-A44</f>
        <v>0.785185185185185</v>
      </c>
      <c r="C44" s="8" t="n">
        <f aca="false">60*(LN(4*A44/$D$11)-1)</f>
        <v>405.871912999433</v>
      </c>
      <c r="D44" s="8" t="n">
        <f aca="false">60*(LN(4*B44/$D$11)-1)</f>
        <v>381.544006512943</v>
      </c>
      <c r="E44" s="8" t="n">
        <f aca="false">60*(LN(4*($B$21+A44)/$D$11)-1)</f>
        <v>522.410500107241</v>
      </c>
      <c r="F44" s="8" t="n">
        <f aca="false">C44/(TAN(2*PI()*A44/$B$17))+D44/(TAN(2*PI()*B44/$B$17))</f>
        <v>3861.41802402318</v>
      </c>
      <c r="G44" s="8" t="n">
        <f aca="false">D44/(TAN(2*PI()*B44/$B$16))-E44*TAN(2*PI()*($B$21+A44)/$B$16)</f>
        <v>1926.8067413622</v>
      </c>
      <c r="H44" s="8" t="n">
        <f aca="false">F44/(2*PI()*$B$10)*(1/(1+2*PI()*$B$10*10^6*$B$13*10^-12*F44))</f>
        <v>44.3540945678903</v>
      </c>
      <c r="I44" s="8" t="n">
        <f aca="false">G44/(2*PI()*$B$9)*(1/(1+2*PI()*$B$9*10^6*$B$13*10^-12*G44))</f>
        <v>38.806179494903</v>
      </c>
    </row>
    <row r="45" customFormat="false" ht="12.75" hidden="false" customHeight="false" outlineLevel="0" collapsed="false">
      <c r="A45" s="8" t="n">
        <f aca="false">19/30*B22</f>
        <v>1.24320987654321</v>
      </c>
      <c r="B45" s="8" t="n">
        <f aca="false">$B$22-A45</f>
        <v>0.719753086419753</v>
      </c>
      <c r="C45" s="8" t="n">
        <f aca="false">60*(LN(4*A45/$D$11)-1)</f>
        <v>409.11594627565</v>
      </c>
      <c r="D45" s="8" t="n">
        <f aca="false">60*(LN(4*B45/$D$11)-1)</f>
        <v>376.323323893566</v>
      </c>
      <c r="E45" s="8" t="n">
        <f aca="false">60*(LN(4*($B$21+A45)/$D$11)-1)</f>
        <v>522.88651487852</v>
      </c>
      <c r="F45" s="8" t="n">
        <f aca="false">C45/(TAN(2*PI()*A45/$B$17))+D45/(TAN(2*PI()*B45/$B$17))</f>
        <v>3962.1569929722</v>
      </c>
      <c r="G45" s="8" t="n">
        <f aca="false">D45/(TAN(2*PI()*B45/$B$16))-E45*TAN(2*PI()*($B$21+A45)/$B$16)</f>
        <v>2137.94901936151</v>
      </c>
      <c r="H45" s="8" t="n">
        <f aca="false">F45/(2*PI()*$B$10)*(1/(1+2*PI()*$B$10*10^6*$B$13*10^-12*F45))</f>
        <v>45.1937596485982</v>
      </c>
      <c r="I45" s="8" t="n">
        <f aca="false">G45/(2*PI()*$B$9)*(1/(1+2*PI()*$B$9*10^6*$B$13*10^-12*G45))</f>
        <v>42.5323042082758</v>
      </c>
    </row>
    <row r="46" customFormat="false" ht="12.75" hidden="false" customHeight="false" outlineLevel="0" collapsed="false">
      <c r="A46" s="8" t="n">
        <f aca="false">20/30*B22</f>
        <v>1.30864197530864</v>
      </c>
      <c r="B46" s="8" t="n">
        <f aca="false">$B$22-A46</f>
        <v>0.654320987654321</v>
      </c>
      <c r="C46" s="8" t="n">
        <f aca="false">60*(LN(4*A46/$D$11)-1)</f>
        <v>412.193543938903</v>
      </c>
      <c r="D46" s="8" t="n">
        <f aca="false">60*(LN(4*B46/$D$11)-1)</f>
        <v>370.604713105306</v>
      </c>
      <c r="E46" s="8" t="n">
        <f aca="false">60*(LN(4*($B$21+A46)/$D$11)-1)</f>
        <v>523.358782854756</v>
      </c>
      <c r="F46" s="8" t="n">
        <f aca="false">C46/(TAN(2*PI()*A46/$B$17))+D46/(TAN(2*PI()*B46/$B$17))</f>
        <v>4100.80792064573</v>
      </c>
      <c r="G46" s="8" t="n">
        <f aca="false">D46/(TAN(2*PI()*B46/$B$16))-E46*TAN(2*PI()*($B$21+A46)/$B$16)</f>
        <v>2391.96690089373</v>
      </c>
      <c r="H46" s="8" t="n">
        <f aca="false">F46/(2*PI()*$B$10)*(1/(1+2*PI()*$B$10*10^6*$B$13*10^-12*F46))</f>
        <v>46.3304483607754</v>
      </c>
      <c r="I46" s="8" t="n">
        <f aca="false">G46/(2*PI()*$B$9)*(1/(1+2*PI()*$B$9*10^6*$B$13*10^-12*G46))</f>
        <v>46.8961098030247</v>
      </c>
    </row>
    <row r="47" customFormat="false" ht="12.75" hidden="false" customHeight="false" outlineLevel="0" collapsed="false">
      <c r="A47" s="8" t="n">
        <f aca="false">21/30*B22</f>
        <v>1.37407407407407</v>
      </c>
      <c r="B47" s="8" t="n">
        <f aca="false">$B$22-A47</f>
        <v>0.588888888888889</v>
      </c>
      <c r="C47" s="8" t="n">
        <f aca="false">60*(LN(4*A47/$D$11)-1)</f>
        <v>415.120953789069</v>
      </c>
      <c r="D47" s="8" t="n">
        <f aca="false">60*(LN(4*B47/$D$11)-1)</f>
        <v>364.283082165836</v>
      </c>
      <c r="E47" s="8" t="n">
        <f aca="false">60*(LN(4*($B$21+A47)/$D$11)-1)</f>
        <v>523.827362558956</v>
      </c>
      <c r="F47" s="8" t="n">
        <f aca="false">C47/(TAN(2*PI()*A47/$B$17))+D47/(TAN(2*PI()*B47/$B$17))</f>
        <v>4286.03411752119</v>
      </c>
      <c r="G47" s="8" t="n">
        <f aca="false">D47/(TAN(2*PI()*B47/$B$16))-E47*TAN(2*PI()*($B$21+A47)/$B$16)</f>
        <v>2702.49039494054</v>
      </c>
      <c r="H47" s="8" t="n">
        <f aca="false">F47/(2*PI()*$B$10)*(1/(1+2*PI()*$B$10*10^6*$B$13*10^-12*F47))</f>
        <v>47.8156620200153</v>
      </c>
      <c r="I47" s="8" t="n">
        <f aca="false">G47/(2*PI()*$B$9)*(1/(1+2*PI()*$B$9*10^6*$B$13*10^-12*G47))</f>
        <v>52.0618088017867</v>
      </c>
    </row>
    <row r="48" customFormat="false" ht="12.75" hidden="false" customHeight="false" outlineLevel="0" collapsed="false">
      <c r="A48" s="8" t="n">
        <f aca="false">22/30*B22</f>
        <v>1.43950617283951</v>
      </c>
      <c r="B48" s="8" t="n">
        <f aca="false">$B$22-A48</f>
        <v>0.523456790123457</v>
      </c>
      <c r="C48" s="8" t="n">
        <f aca="false">60*(LN(4*A48/$D$11)-1)</f>
        <v>417.912154727162</v>
      </c>
      <c r="D48" s="8" t="n">
        <f aca="false">60*(LN(4*B48/$D$11)-1)</f>
        <v>357.216100026453</v>
      </c>
      <c r="E48" s="8" t="n">
        <f aca="false">60*(LN(4*($B$21+A48)/$D$11)-1)</f>
        <v>524.292311153594</v>
      </c>
      <c r="F48" s="8" t="n">
        <f aca="false">C48/(TAN(2*PI()*A48/$B$17))+D48/(TAN(2*PI()*B48/$B$17))</f>
        <v>4531.10470217094</v>
      </c>
      <c r="G48" s="8" t="n">
        <f aca="false">D48/(TAN(2*PI()*B48/$B$16))-E48*TAN(2*PI()*($B$21+A48)/$B$16)</f>
        <v>3089.55324986125</v>
      </c>
      <c r="H48" s="8" t="n">
        <f aca="false">F48/(2*PI()*$B$10)*(1/(1+2*PI()*$B$10*10^6*$B$13*10^-12*F48))</f>
        <v>49.7243989712576</v>
      </c>
      <c r="I48" s="8" t="n">
        <f aca="false">G48/(2*PI()*$B$9)*(1/(1+2*PI()*$B$9*10^6*$B$13*10^-12*G48))</f>
        <v>58.2543220317226</v>
      </c>
    </row>
    <row r="49" customFormat="false" ht="12.75" hidden="false" customHeight="false" outlineLevel="0" collapsed="false">
      <c r="A49" s="8" t="n">
        <f aca="false">23/30*B22</f>
        <v>1.50493827160494</v>
      </c>
      <c r="B49" s="8" t="n">
        <f aca="false">$B$22-A49</f>
        <v>0.458024691358025</v>
      </c>
      <c r="C49" s="8" t="n">
        <f aca="false">60*(LN(4*A49/$D$11)-1)</f>
        <v>420.579260481412</v>
      </c>
      <c r="D49" s="8" t="n">
        <f aca="false">60*(LN(4*B49/$D$11)-1)</f>
        <v>349.204216468982</v>
      </c>
      <c r="E49" s="8" t="n">
        <f aca="false">60*(LN(4*($B$21+A49)/$D$11)-1)</f>
        <v>524.753684482465</v>
      </c>
      <c r="F49" s="8" t="n">
        <f aca="false">C49/(TAN(2*PI()*A49/$B$17))+D49/(TAN(2*PI()*B49/$B$17))</f>
        <v>4856.8339569227</v>
      </c>
      <c r="G49" s="8" t="n">
        <f aca="false">D49/(TAN(2*PI()*B49/$B$16))-E49*TAN(2*PI()*($B$21+A49)/$B$16)</f>
        <v>3583.88268554403</v>
      </c>
      <c r="H49" s="8" t="n">
        <f aca="false">F49/(2*PI()*$B$10)*(1/(1+2*PI()*$B$10*10^6*$B$13*10^-12*F49))</f>
        <v>52.1669243607724</v>
      </c>
      <c r="I49" s="8" t="n">
        <f aca="false">G49/(2*PI()*$B$9)*(1/(1+2*PI()*$B$9*10^6*$B$13*10^-12*G49))</f>
        <v>65.7905995919878</v>
      </c>
    </row>
    <row r="50" customFormat="false" ht="12.75" hidden="false" customHeight="false" outlineLevel="0" collapsed="false">
      <c r="A50" s="8" t="n">
        <f aca="false">24*B22/30</f>
        <v>1.57037037037037</v>
      </c>
      <c r="B50" s="8" t="n">
        <f aca="false">$B$22-A50</f>
        <v>0.392592592592593</v>
      </c>
      <c r="C50" s="8" t="n">
        <f aca="false">60*(LN(4*A50/$D$11)-1)</f>
        <v>423.13283734654</v>
      </c>
      <c r="D50" s="8" t="n">
        <f aca="false">60*(LN(4*B50/$D$11)-1)</f>
        <v>339.955175679347</v>
      </c>
      <c r="E50" s="8" t="n">
        <f aca="false">60*(LN(4*($B$21+A50)/$D$11)-1)</f>
        <v>525.211537110931</v>
      </c>
      <c r="F50" s="8" t="n">
        <f aca="false">C50/(TAN(2*PI()*A50/$B$17))+D50/(TAN(2*PI()*B50/$B$17))</f>
        <v>5297.3146968802</v>
      </c>
      <c r="G50" s="8" t="n">
        <f aca="false">D50/(TAN(2*PI()*B50/$B$16))-E50*TAN(2*PI()*($B$21+A50)/$B$16)</f>
        <v>4235.21266042894</v>
      </c>
      <c r="H50" s="8" t="n">
        <f aca="false">F50/(2*PI()*$B$10)*(1/(1+2*PI()*$B$10*10^6*$B$13*10^-12*F50))</f>
        <v>55.3095154908703</v>
      </c>
      <c r="I50" s="8" t="n">
        <f aca="false">G50/(2*PI()*$B$9)*(1/(1+2*PI()*$B$9*10^6*$B$13*10^-12*G50))</f>
        <v>75.1331484344427</v>
      </c>
    </row>
    <row r="51" customFormat="false" ht="12.75" hidden="false" customHeight="false" outlineLevel="0" collapsed="false">
      <c r="A51" s="8" t="n">
        <f aca="false">25/30*B22</f>
        <v>1.6358024691358</v>
      </c>
      <c r="B51" s="8" t="n">
        <f aca="false">$B$22-A51</f>
        <v>0.327160493827161</v>
      </c>
      <c r="C51" s="8" t="n">
        <f aca="false">60*(LN(4*A51/$D$11)-1)</f>
        <v>425.582157017755</v>
      </c>
      <c r="D51" s="8" t="n">
        <f aca="false">60*(LN(4*B51/$D$11)-1)</f>
        <v>329.015882271709</v>
      </c>
      <c r="E51" s="8" t="n">
        <f aca="false">60*(LN(4*($B$21+A51)/$D$11)-1)</f>
        <v>525.665922364653</v>
      </c>
      <c r="F51" s="8" t="n">
        <f aca="false">C51/(TAN(2*PI()*A51/$B$17))+D51/(TAN(2*PI()*B51/$B$17))</f>
        <v>5912.09695471898</v>
      </c>
      <c r="G51" s="8" t="n">
        <f aca="false">D51/(TAN(2*PI()*B51/$B$16))-E51*TAN(2*PI()*($B$21+A51)/$B$16)</f>
        <v>5129.89755378108</v>
      </c>
      <c r="H51" s="8" t="n">
        <f aca="false">F51/(2*PI()*$B$10)*(1/(1+2*PI()*$B$10*10^6*$B$13*10^-12*F51))</f>
        <v>59.4132785408104</v>
      </c>
      <c r="I51" s="8" t="n">
        <f aca="false">G51/(2*PI()*$B$9)*(1/(1+2*PI()*$B$9*10^6*$B$13*10^-12*G51))</f>
        <v>86.9873328590338</v>
      </c>
    </row>
    <row r="52" customFormat="false" ht="12.75" hidden="false" customHeight="false" outlineLevel="0" collapsed="false">
      <c r="A52" s="8" t="n">
        <f aca="false">26*B22/30</f>
        <v>1.70123456790124</v>
      </c>
      <c r="B52" s="8" t="n">
        <f aca="false">$B$22-A52</f>
        <v>0.261728395061729</v>
      </c>
      <c r="C52" s="8" t="n">
        <f aca="false">60*(LN(4*A52/$D$11)-1)</f>
        <v>427.935399806952</v>
      </c>
      <c r="D52" s="8" t="n">
        <f aca="false">60*(LN(4*B52/$D$11)-1)</f>
        <v>315.627269192857</v>
      </c>
      <c r="E52" s="8" t="n">
        <f aca="false">60*(LN(4*($B$21+A52)/$D$11)-1)</f>
        <v>526.11689236686</v>
      </c>
      <c r="F52" s="8" t="n">
        <f aca="false">C52/(TAN(2*PI()*A52/$B$17))+D52/(TAN(2*PI()*B52/$B$17))</f>
        <v>6815.28071015175</v>
      </c>
      <c r="G52" s="8" t="n">
        <f aca="false">D52/(TAN(2*PI()*B52/$B$16))-E52*TAN(2*PI()*($B$21+A52)/$B$16)</f>
        <v>6432.94911671947</v>
      </c>
      <c r="H52" s="8" t="n">
        <f aca="false">F52/(2*PI()*$B$10)*(1/(1+2*PI()*$B$10*10^6*$B$13*10^-12*F52))</f>
        <v>64.9130031337577</v>
      </c>
      <c r="I52" s="8" t="n">
        <f aca="false">G52/(2*PI()*$B$9)*(1/(1+2*PI()*$B$9*10^6*$B$13*10^-12*G52))</f>
        <v>102.493018632757</v>
      </c>
    </row>
    <row r="53" customFormat="false" ht="12.75" hidden="false" customHeight="false" outlineLevel="0" collapsed="false">
      <c r="A53" s="8" t="n">
        <f aca="false">27*B22/30</f>
        <v>1.76666666666667</v>
      </c>
      <c r="B53" s="8" t="n">
        <f aca="false">$B$22-A53</f>
        <v>0.196296296296296</v>
      </c>
      <c r="C53" s="8" t="n">
        <f aca="false">60*(LN(4*A53/$D$11)-1)</f>
        <v>430.199819485923</v>
      </c>
      <c r="D53" s="8" t="n">
        <f aca="false">60*(LN(4*B53/$D$11)-1)</f>
        <v>298.36634484575</v>
      </c>
      <c r="E53" s="8" t="n">
        <f aca="false">60*(LN(4*($B$21+A53)/$D$11)-1)</f>
        <v>526.564498074234</v>
      </c>
      <c r="F53" s="8" t="n">
        <f aca="false">C53/(TAN(2*PI()*A53/$B$17))+D53/(TAN(2*PI()*B53/$B$17))</f>
        <v>8257.71527635913</v>
      </c>
      <c r="G53" s="8" t="n">
        <f aca="false">D53/(TAN(2*PI()*B53/$B$16))-E53*TAN(2*PI()*($B$21+A53)/$B$16)</f>
        <v>8506.77382285096</v>
      </c>
      <c r="H53" s="8" t="n">
        <f aca="false">F53/(2*PI()*$B$10)*(1/(1+2*PI()*$B$10*10^6*$B$13*10^-12*F53))</f>
        <v>72.5968133189828</v>
      </c>
      <c r="I53" s="8" t="n">
        <f aca="false">G53/(2*PI()*$B$9)*(1/(1+2*PI()*$B$9*10^6*$B$13*10^-12*G53))</f>
        <v>123.645864668999</v>
      </c>
    </row>
    <row r="54" customFormat="false" ht="12.75" hidden="false" customHeight="false" outlineLevel="0" collapsed="false">
      <c r="A54" s="8" t="n">
        <f aca="false">28*B22/30</f>
        <v>1.8320987654321</v>
      </c>
      <c r="B54" s="8" t="n">
        <f aca="false">$B$22-A54</f>
        <v>0.130864197530864</v>
      </c>
      <c r="C54" s="8" t="n">
        <f aca="false">60*(LN(4*A54/$D$11)-1)</f>
        <v>432.381878136175</v>
      </c>
      <c r="D54" s="8" t="n">
        <f aca="false">60*(LN(4*B54/$D$11)-1)</f>
        <v>274.03843835926</v>
      </c>
      <c r="E54" s="8" t="n">
        <f aca="false">60*(LN(4*($B$21+A54)/$D$11)-1)</f>
        <v>527.008789311458</v>
      </c>
      <c r="F54" s="8" t="n">
        <f aca="false">C54/(TAN(2*PI()*A54/$B$17))+D54/(TAN(2*PI()*B54/$B$17))</f>
        <v>10928.8183609095</v>
      </c>
      <c r="G54" s="8" t="n">
        <f aca="false">D54/(TAN(2*PI()*B54/$B$16))-E54*TAN(2*PI()*($B$21+A54)/$B$16)</f>
        <v>12347.1184942971</v>
      </c>
      <c r="H54" s="8" t="n">
        <f aca="false">F54/(2*PI()*$B$10)*(1/(1+2*PI()*$B$10*10^6*$B$13*10^-12*F54))</f>
        <v>84.0916519333088</v>
      </c>
      <c r="I54" s="8" t="n">
        <f aca="false">G54/(2*PI()*$B$9)*(1/(1+2*PI()*$B$9*10^6*$B$13*10^-12*G54))</f>
        <v>154.387707933845</v>
      </c>
    </row>
    <row r="55" customFormat="false" ht="12.75" hidden="false" customHeight="false" outlineLevel="0" collapsed="false">
      <c r="A55" s="8" t="n">
        <f aca="false">29*B22/30</f>
        <v>1.89753086419753</v>
      </c>
      <c r="B55" s="8" t="n">
        <f aca="false">$B$22-A55</f>
        <v>0.0654320987654322</v>
      </c>
      <c r="C55" s="8" t="n">
        <f aca="false">60*(LN(4*A55/$D$11)-1)</f>
        <v>434.487357324852</v>
      </c>
      <c r="D55" s="8" t="n">
        <f aca="false">60*(LN(4*B55/$D$11)-1)</f>
        <v>232.449607525663</v>
      </c>
      <c r="E55" s="8" t="n">
        <f aca="false">60*(LN(4*($B$21+A55)/$D$11)-1)</f>
        <v>527.449814804504</v>
      </c>
      <c r="F55" s="8" t="n">
        <f aca="false">C55/(TAN(2*PI()*A55/$B$17))+D55/(TAN(2*PI()*B55/$B$17))</f>
        <v>17772.4683156126</v>
      </c>
      <c r="G55" s="8" t="n">
        <f aca="false">D55/(TAN(2*PI()*B55/$B$16))-E55*TAN(2*PI()*($B$21+A55)/$B$16)</f>
        <v>22205.8947686525</v>
      </c>
      <c r="H55" s="8" t="n">
        <f aca="false">F55/(2*PI()*$B$10)*(1/(1+2*PI()*$B$10*10^6*$B$13*10^-12*F55))</f>
        <v>103.62402843758</v>
      </c>
      <c r="I55" s="8" t="n">
        <f aca="false">G55/(2*PI()*$B$9)*(1/(1+2*PI()*$B$9*10^6*$B$13*10^-12*G55))</f>
        <v>204.354874826115</v>
      </c>
    </row>
    <row r="89" customFormat="false" ht="12.75" hidden="false" customHeight="false" outlineLevel="0" collapsed="false">
      <c r="A89" s="4" t="s">
        <v>37</v>
      </c>
    </row>
    <row r="90" customFormat="false" ht="13.5" hidden="false" customHeight="false" outlineLevel="0" collapsed="false"/>
    <row r="91" customFormat="false" ht="13.5" hidden="false" customHeight="false" outlineLevel="0" collapsed="false">
      <c r="A91" s="4" t="s">
        <v>38</v>
      </c>
      <c r="B91" s="5" t="n">
        <v>1</v>
      </c>
      <c r="C91" s="4" t="s">
        <v>6</v>
      </c>
      <c r="D91" s="4" t="s">
        <v>39</v>
      </c>
      <c r="E91" s="5" t="n">
        <v>1.5</v>
      </c>
      <c r="F91" s="4" t="s">
        <v>6</v>
      </c>
    </row>
    <row r="92" customFormat="false" ht="12.75" hidden="false" customHeight="false" outlineLevel="0" collapsed="false">
      <c r="A92" s="4" t="s">
        <v>40</v>
      </c>
      <c r="B92" s="4" t="n">
        <f aca="false">E91-B91</f>
        <v>0.5</v>
      </c>
      <c r="C92" s="4" t="s">
        <v>6</v>
      </c>
    </row>
    <row r="94" customFormat="false" ht="12.75" hidden="false" customHeight="false" outlineLevel="0" collapsed="false">
      <c r="A94" s="4" t="s">
        <v>41</v>
      </c>
    </row>
    <row r="95" customFormat="false" ht="12.75" hidden="false" customHeight="false" outlineLevel="0" collapsed="false">
      <c r="A95" s="4" t="s">
        <v>42</v>
      </c>
    </row>
    <row r="97" customFormat="false" ht="12.75" hidden="false" customHeight="false" outlineLevel="0" collapsed="false">
      <c r="A97" s="4" t="s">
        <v>28</v>
      </c>
      <c r="B97" s="4" t="s">
        <v>29</v>
      </c>
      <c r="C97" s="4" t="s">
        <v>30</v>
      </c>
      <c r="D97" s="4" t="s">
        <v>31</v>
      </c>
      <c r="E97" s="4" t="s">
        <v>32</v>
      </c>
      <c r="F97" s="4" t="s">
        <v>33</v>
      </c>
      <c r="G97" s="4" t="s">
        <v>34</v>
      </c>
      <c r="H97" s="4" t="s">
        <v>35</v>
      </c>
      <c r="I97" s="4" t="s">
        <v>36</v>
      </c>
    </row>
    <row r="98" customFormat="false" ht="12.75" hidden="false" customHeight="false" outlineLevel="0" collapsed="false">
      <c r="A98" s="4" t="n">
        <f aca="false">1*B91</f>
        <v>1</v>
      </c>
      <c r="B98" s="8" t="n">
        <f aca="false">$B$22-A98</f>
        <v>0.962962962962964</v>
      </c>
      <c r="C98" s="8" t="n">
        <f aca="false">60*(LN(4*A98/$D$11)-1)</f>
        <v>396.054147572525</v>
      </c>
      <c r="D98" s="8" t="n">
        <f aca="false">60*(LN(4*B98/$D$11)-1)</f>
        <v>393.789727893554</v>
      </c>
      <c r="E98" s="8" t="n">
        <f aca="false">60*(LN(4*($B$21+A98)/$D$11)-1)</f>
        <v>521.097776824693</v>
      </c>
      <c r="F98" s="8" t="n">
        <f aca="false">C98/(TAN(2*PI()*A98/$B$17))+D98/(TAN(2*PI()*B98/$B$17))</f>
        <v>3741.13230761139</v>
      </c>
      <c r="G98" s="8" t="n">
        <f aca="false">D98/(TAN(2*PI()*B98/$B$16))-E98*TAN(2*PI()*($B$21+A98)/$B$16)</f>
        <v>1502.0056601519</v>
      </c>
      <c r="H98" s="8" t="n">
        <f aca="false">F98/(2*PI()*$B$10)*(1/(1+2*PI()*$B$10*10^6*$B$13*10^-12*F98))</f>
        <v>43.3359232838201</v>
      </c>
      <c r="I98" s="8" t="n">
        <f aca="false">G98/(2*PI()*$B$9)*(1/(1+2*PI()*$B$9*10^6*$B$13*10^-12*G98))</f>
        <v>31.0229798253103</v>
      </c>
    </row>
    <row r="99" customFormat="false" ht="12.75" hidden="false" customHeight="false" outlineLevel="0" collapsed="false">
      <c r="A99" s="4" t="n">
        <f aca="false">A98+0.1*$B$92</f>
        <v>1.05</v>
      </c>
      <c r="B99" s="8" t="n">
        <f aca="false">$B$22-A99</f>
        <v>0.912962962962964</v>
      </c>
      <c r="C99" s="8" t="n">
        <f aca="false">60*(LN(4*A99/$D$11)-1)</f>
        <v>398.981557422691</v>
      </c>
      <c r="D99" s="8" t="n">
        <f aca="false">60*(LN(4*B99/$D$11)-1)</f>
        <v>390.590549641587</v>
      </c>
      <c r="E99" s="8" t="n">
        <f aca="false">60*(LN(4*($B$21+A99)/$D$11)-1)</f>
        <v>521.469892408159</v>
      </c>
      <c r="F99" s="8" t="n">
        <f aca="false">C99/(TAN(2*PI()*A99/$B$17))+D99/(TAN(2*PI()*B99/$B$17))</f>
        <v>3754.41015825599</v>
      </c>
      <c r="G99" s="8" t="n">
        <f aca="false">D99/(TAN(2*PI()*B99/$B$16))-E99*TAN(2*PI()*($B$21+A99)/$B$16)</f>
        <v>1604.03213768704</v>
      </c>
      <c r="H99" s="8" t="n">
        <f aca="false">F99/(2*PI()*$B$10)*(1/(1+2*PI()*$B$10*10^6*$B$13*10^-12*F99))</f>
        <v>43.4491600176507</v>
      </c>
      <c r="I99" s="8" t="n">
        <f aca="false">G99/(2*PI()*$B$9)*(1/(1+2*PI()*$B$9*10^6*$B$13*10^-12*G99))</f>
        <v>32.9283512176728</v>
      </c>
    </row>
    <row r="100" customFormat="false" ht="12.75" hidden="false" customHeight="false" outlineLevel="0" collapsed="false">
      <c r="A100" s="4" t="n">
        <f aca="false">A99+0.1*$B$92</f>
        <v>1.1</v>
      </c>
      <c r="B100" s="8" t="n">
        <f aca="false">$B$22-A100</f>
        <v>0.862962962962964</v>
      </c>
      <c r="C100" s="8" t="n">
        <f aca="false">60*(LN(4*A100/$D$11)-1)</f>
        <v>401.772758360784</v>
      </c>
      <c r="D100" s="8" t="n">
        <f aca="false">60*(LN(4*B100/$D$11)-1)</f>
        <v>387.211137246565</v>
      </c>
      <c r="E100" s="8" t="n">
        <f aca="false">60*(LN(4*($B$21+A100)/$D$11)-1)</f>
        <v>521.839714375699</v>
      </c>
      <c r="F100" s="8" t="n">
        <f aca="false">C100/(TAN(2*PI()*A100/$B$17))+D100/(TAN(2*PI()*B100/$B$17))</f>
        <v>3783.30815618544</v>
      </c>
      <c r="G100" s="8" t="n">
        <f aca="false">D100/(TAN(2*PI()*B100/$B$16))-E100*TAN(2*PI()*($B$21+A100)/$B$16)</f>
        <v>1718.50989444436</v>
      </c>
      <c r="H100" s="8" t="n">
        <f aca="false">F100/(2*PI()*$B$10)*(1/(1+2*PI()*$B$10*10^6*$B$13*10^-12*F100))</f>
        <v>43.6948803887868</v>
      </c>
      <c r="I100" s="8" t="n">
        <f aca="false">G100/(2*PI()*$B$9)*(1/(1+2*PI()*$B$9*10^6*$B$13*10^-12*G100))</f>
        <v>35.0387911433722</v>
      </c>
    </row>
    <row r="101" customFormat="false" ht="12.75" hidden="false" customHeight="false" outlineLevel="0" collapsed="false">
      <c r="A101" s="4" t="n">
        <f aca="false">A100+0.1*$B$92</f>
        <v>1.15</v>
      </c>
      <c r="B101" s="8" t="n">
        <f aca="false">$B$22-A101</f>
        <v>0.812962962962964</v>
      </c>
      <c r="C101" s="8" t="n">
        <f aca="false">60*(LN(4*A101/$D$11)-1)</f>
        <v>404.439864115035</v>
      </c>
      <c r="D101" s="8" t="n">
        <f aca="false">60*(LN(4*B101/$D$11)-1)</f>
        <v>383.629963983536</v>
      </c>
      <c r="E101" s="8" t="n">
        <f aca="false">60*(LN(4*($B$21+A101)/$D$11)-1)</f>
        <v>522.2072708286</v>
      </c>
      <c r="F101" s="8" t="n">
        <f aca="false">C101/(TAN(2*PI()*A101/$B$17))+D101/(TAN(2*PI()*B101/$B$17))</f>
        <v>3828.65144420483</v>
      </c>
      <c r="G101" s="8" t="n">
        <f aca="false">D101/(TAN(2*PI()*B101/$B$16))-E101*TAN(2*PI()*($B$21+A101)/$B$16)</f>
        <v>1847.68541861117</v>
      </c>
      <c r="H101" s="8" t="n">
        <f aca="false">F101/(2*PI()*$B$10)*(1/(1+2*PI()*$B$10*10^6*$B$13*10^-12*F101))</f>
        <v>44.0784348890195</v>
      </c>
      <c r="I101" s="8" t="n">
        <f aca="false">G101/(2*PI()*$B$9)*(1/(1+2*PI()*$B$9*10^6*$B$13*10^-12*G101))</f>
        <v>37.3860255532992</v>
      </c>
    </row>
    <row r="102" customFormat="false" ht="12.75" hidden="false" customHeight="false" outlineLevel="0" collapsed="false">
      <c r="A102" s="4" t="n">
        <f aca="false">A101+0.1*$B$92</f>
        <v>1.2</v>
      </c>
      <c r="B102" s="8" t="n">
        <f aca="false">$B$22-A102</f>
        <v>0.762962962962964</v>
      </c>
      <c r="C102" s="8" t="n">
        <f aca="false">60*(LN(4*A102/$D$11)-1)</f>
        <v>406.993440980162</v>
      </c>
      <c r="D102" s="8" t="n">
        <f aca="false">60*(LN(4*B102/$D$11)-1)</f>
        <v>379.821400159997</v>
      </c>
      <c r="E102" s="8" t="n">
        <f aca="false">60*(LN(4*($B$21+A102)/$D$11)-1)</f>
        <v>522.572589354851</v>
      </c>
      <c r="F102" s="8" t="n">
        <f aca="false">C102/(TAN(2*PI()*A102/$B$17))+D102/(TAN(2*PI()*B102/$B$17))</f>
        <v>3891.78135673065</v>
      </c>
      <c r="G102" s="8" t="n">
        <f aca="false">D102/(TAN(2*PI()*B102/$B$16))-E102*TAN(2*PI()*($B$21+A102)/$B$16)</f>
        <v>1994.36863478483</v>
      </c>
      <c r="H102" s="8" t="n">
        <f aca="false">F102/(2*PI()*$B$10)*(1/(1+2*PI()*$B$10*10^6*$B$13*10^-12*F102))</f>
        <v>44.6084140245005</v>
      </c>
      <c r="I102" s="8" t="n">
        <f aca="false">G102/(2*PI()*$B$9)*(1/(1+2*PI()*$B$9*10^6*$B$13*10^-12*G102))</f>
        <v>40.00846863051</v>
      </c>
    </row>
    <row r="103" customFormat="false" ht="12.75" hidden="false" customHeight="false" outlineLevel="0" collapsed="false">
      <c r="A103" s="4" t="n">
        <f aca="false">A102+0.1*$B$92</f>
        <v>1.25</v>
      </c>
      <c r="B103" s="8" t="n">
        <f aca="false">$B$22-A103</f>
        <v>0.712962962962964</v>
      </c>
      <c r="C103" s="8" t="n">
        <f aca="false">60*(LN(4*A103/$D$11)-1)</f>
        <v>409.442760651378</v>
      </c>
      <c r="D103" s="8" t="n">
        <f aca="false">60*(LN(4*B103/$D$11)-1)</f>
        <v>375.754599256293</v>
      </c>
      <c r="E103" s="8" t="n">
        <f aca="false">60*(LN(4*($B$21+A103)/$D$11)-1)</f>
        <v>522.935697041563</v>
      </c>
      <c r="F103" s="8" t="n">
        <f aca="false">C103/(TAN(2*PI()*A103/$B$17))+D103/(TAN(2*PI()*B103/$B$17))</f>
        <v>3974.66246114183</v>
      </c>
      <c r="G103" s="8" t="n">
        <f aca="false">D103/(TAN(2*PI()*B103/$B$16))-E103*TAN(2*PI()*($B$21+A103)/$B$16)</f>
        <v>2162.12107340177</v>
      </c>
      <c r="H103" s="8" t="n">
        <f aca="false">F103/(2*PI()*$B$10)*(1/(1+2*PI()*$B$10*10^6*$B$13*10^-12*F103))</f>
        <v>45.2971767899959</v>
      </c>
      <c r="I103" s="8" t="n">
        <f aca="false">G103/(2*PI()*$B$9)*(1/(1+2*PI()*$B$9*10^6*$B$13*10^-12*G103))</f>
        <v>42.9530766386637</v>
      </c>
    </row>
    <row r="104" customFormat="false" ht="12.75" hidden="false" customHeight="false" outlineLevel="0" collapsed="false">
      <c r="A104" s="4" t="n">
        <f aca="false">A103+0.1*$B$92</f>
        <v>1.3</v>
      </c>
      <c r="B104" s="8" t="n">
        <f aca="false">$B$22-A104</f>
        <v>0.662962962962963</v>
      </c>
      <c r="C104" s="8" t="n">
        <f aca="false">60*(LN(4*A104/$D$11)-1)</f>
        <v>411.796003440574</v>
      </c>
      <c r="D104" s="8" t="n">
        <f aca="false">60*(LN(4*B104/$D$11)-1)</f>
        <v>371.391978383068</v>
      </c>
      <c r="E104" s="8" t="n">
        <f aca="false">60*(LN(4*($B$21+A104)/$D$11)-1)</f>
        <v>523.296620487026</v>
      </c>
      <c r="F104" s="8" t="n">
        <f aca="false">C104/(TAN(2*PI()*A104/$B$17))+D104/(TAN(2*PI()*B104/$B$17))</f>
        <v>4080.05109070467</v>
      </c>
      <c r="G104" s="8" t="n">
        <f aca="false">D104/(TAN(2*PI()*B104/$B$16))-E104*TAN(2*PI()*($B$21+A104)/$B$16)</f>
        <v>2355.52519188668</v>
      </c>
      <c r="H104" s="8" t="n">
        <f aca="false">F104/(2*PI()*$B$10)*(1/(1+2*PI()*$B$10*10^6*$B$13*10^-12*F104))</f>
        <v>46.1616575511478</v>
      </c>
      <c r="I104" s="8" t="n">
        <f aca="false">G104/(2*PI()*$B$9)*(1/(1+2*PI()*$B$9*10^6*$B$13*10^-12*G104))</f>
        <v>46.2778602776337</v>
      </c>
    </row>
    <row r="105" customFormat="false" ht="12.75" hidden="false" customHeight="false" outlineLevel="0" collapsed="false">
      <c r="A105" s="4" t="n">
        <f aca="false">A104+0.1*$B$92</f>
        <v>1.35</v>
      </c>
      <c r="B105" s="8" t="n">
        <f aca="false">$B$22-A105</f>
        <v>0.612962962962963</v>
      </c>
      <c r="C105" s="8" t="n">
        <f aca="false">60*(LN(4*A105/$D$11)-1)</f>
        <v>414.060423119545</v>
      </c>
      <c r="D105" s="8" t="n">
        <f aca="false">60*(LN(4*B105/$D$11)-1)</f>
        <v>366.68710172165</v>
      </c>
      <c r="E105" s="8" t="n">
        <f aca="false">60*(LN(4*($B$21+A105)/$D$11)-1)</f>
        <v>523.655385812399</v>
      </c>
      <c r="F105" s="8" t="n">
        <f aca="false">C105/(TAN(2*PI()*A105/$B$17))+D105/(TAN(2*PI()*B105/$B$17))</f>
        <v>4211.75467869918</v>
      </c>
      <c r="G105" s="8" t="n">
        <f aca="false">D105/(TAN(2*PI()*B105/$B$16))-E105*TAN(2*PI()*($B$21+A105)/$B$16)</f>
        <v>2580.57908700927</v>
      </c>
      <c r="H105" s="8" t="n">
        <f aca="false">F105/(2*PI()*$B$10)*(1/(1+2*PI()*$B$10*10^6*$B$13*10^-12*F105))</f>
        <v>47.2245593637981</v>
      </c>
      <c r="I105" s="8" t="n">
        <f aca="false">G105/(2*PI()*$B$9)*(1/(1+2*PI()*$B$9*10^6*$B$13*10^-12*G105))</f>
        <v>50.0553497651267</v>
      </c>
    </row>
    <row r="106" customFormat="false" ht="12.75" hidden="false" customHeight="false" outlineLevel="0" collapsed="false">
      <c r="A106" s="4" t="n">
        <f aca="false">A105+0.1*$B$92</f>
        <v>1.4</v>
      </c>
      <c r="B106" s="8" t="n">
        <f aca="false">$B$22-A106</f>
        <v>0.562962962962963</v>
      </c>
      <c r="C106" s="8" t="n">
        <f aca="false">60*(LN(4*A106/$D$11)-1)</f>
        <v>416.242481769798</v>
      </c>
      <c r="D106" s="8" t="n">
        <f aca="false">60*(LN(4*B106/$D$11)-1)</f>
        <v>361.581661283399</v>
      </c>
      <c r="E106" s="8" t="n">
        <f aca="false">60*(LN(4*($B$21+A106)/$D$11)-1)</f>
        <v>524.01201867305</v>
      </c>
      <c r="F106" s="8" t="n">
        <f aca="false">C106/(TAN(2*PI()*A106/$B$17))+D106/(TAN(2*PI()*B106/$B$17))</f>
        <v>4375.03238206863</v>
      </c>
      <c r="G106" s="8" t="n">
        <f aca="false">D106/(TAN(2*PI()*B106/$B$16))-E106*TAN(2*PI()*($B$21+A106)/$B$16)</f>
        <v>2845.29089357099</v>
      </c>
      <c r="H106" s="8" t="n">
        <f aca="false">F106/(2*PI()*$B$10)*(1/(1+2*PI()*$B$10*10^6*$B$13*10^-12*F106))</f>
        <v>48.5161096737752</v>
      </c>
      <c r="I106" s="8" t="n">
        <f aca="false">G106/(2*PI()*$B$9)*(1/(1+2*PI()*$B$9*10^6*$B$13*10^-12*G106))</f>
        <v>54.3774700503382</v>
      </c>
    </row>
    <row r="107" customFormat="false" ht="12.75" hidden="false" customHeight="false" outlineLevel="0" collapsed="false">
      <c r="A107" s="4" t="n">
        <f aca="false">A106+0.1*$B$92</f>
        <v>1.45</v>
      </c>
      <c r="B107" s="8" t="n">
        <f aca="false">$B$22-A107</f>
        <v>0.512962962962963</v>
      </c>
      <c r="C107" s="8" t="n">
        <f aca="false">60*(LN(4*A107/$D$11)-1)</f>
        <v>418.347960958474</v>
      </c>
      <c r="D107" s="8" t="n">
        <f aca="false">60*(LN(4*B107/$D$11)-1)</f>
        <v>356.001049570266</v>
      </c>
      <c r="E107" s="8" t="n">
        <f aca="false">60*(LN(4*($B$21+A107)/$D$11)-1)</f>
        <v>524.366544269573</v>
      </c>
      <c r="F107" s="8" t="n">
        <f aca="false">C107/(TAN(2*PI()*A107/$B$17))+D107/(TAN(2*PI()*B107/$B$17))</f>
        <v>4577.22602000963</v>
      </c>
      <c r="G107" s="8" t="n">
        <f aca="false">D107/(TAN(2*PI()*B107/$B$16))-E107*TAN(2*PI()*($B$21+A107)/$B$16)</f>
        <v>3160.60245373879</v>
      </c>
      <c r="H107" s="8" t="n">
        <f aca="false">F107/(2*PI()*$B$10)*(1/(1+2*PI()*$B$10*10^6*$B$13*10^-12*F107))</f>
        <v>50.0766685366811</v>
      </c>
      <c r="I107" s="8" t="n">
        <f aca="false">G107/(2*PI()*$B$9)*(1/(1+2*PI()*$B$9*10^6*$B$13*10^-12*G107))</f>
        <v>59.362558162144</v>
      </c>
    </row>
    <row r="108" customFormat="false" ht="12.75" hidden="false" customHeight="false" outlineLevel="0" collapsed="false">
      <c r="A108" s="4" t="n">
        <f aca="false">A107+0.1*$B$92</f>
        <v>1.5</v>
      </c>
      <c r="B108" s="8" t="n">
        <f aca="false">$B$22-A108</f>
        <v>0.462962962962963</v>
      </c>
      <c r="C108" s="8" t="n">
        <f aca="false">60*(LN(4*A108/$D$11)-1)</f>
        <v>420.382054059015</v>
      </c>
      <c r="D108" s="8" t="n">
        <f aca="false">60*(LN(4*B108/$D$11)-1)</f>
        <v>349.847654270761</v>
      </c>
      <c r="E108" s="8" t="n">
        <f aca="false">60*(LN(4*($B$21+A108)/$D$11)-1)</f>
        <v>524.718987358467</v>
      </c>
      <c r="F108" s="8" t="n">
        <f aca="false">C108/(TAN(2*PI()*A108/$B$17))+D108/(TAN(2*PI()*B108/$B$17))</f>
        <v>4828.78434560173</v>
      </c>
      <c r="G108" s="8" t="n">
        <f aca="false">D108/(TAN(2*PI()*B108/$B$16))-E108*TAN(2*PI()*($B$21+A108)/$B$16)</f>
        <v>3541.87845051404</v>
      </c>
      <c r="H108" s="8" t="n">
        <f aca="false">F108/(2*PI()*$B$10)*(1/(1+2*PI()*$B$10*10^6*$B$13*10^-12*F108))</f>
        <v>51.9606806351438</v>
      </c>
      <c r="I108" s="8" t="n">
        <f aca="false">G108/(2*PI()*$B$9)*(1/(1+2*PI()*$B$9*10^6*$B$13*10^-12*G108))</f>
        <v>65.1657339248297</v>
      </c>
    </row>
  </sheetData>
  <sheetProtection sheet="true" password="87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22:11:27Z</dcterms:created>
  <dc:creator>Weigl</dc:creator>
  <dc:description/>
  <dc:language>en-US</dc:language>
  <cp:lastModifiedBy>JAW</cp:lastModifiedBy>
  <dcterms:modified xsi:type="dcterms:W3CDTF">2007-06-05T20:57:24Z</dcterms:modified>
  <cp:revision>0</cp:revision>
  <dc:subject/>
  <dc:title/>
</cp:coreProperties>
</file>