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Diagramm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Kühkörper Test</t>
  </si>
  <si>
    <t xml:space="preserve">Zeit</t>
  </si>
  <si>
    <t xml:space="preserve">100 Watt Konvektion</t>
  </si>
  <si>
    <t xml:space="preserve">90 Watt mit Lüfteraufsatz</t>
  </si>
  <si>
    <t xml:space="preserve">100 Watt mit Lüteraufsatz</t>
  </si>
  <si>
    <t xml:space="preserve">110 Watt mit Lüfteraufsatz</t>
  </si>
  <si>
    <t xml:space="preserve">120 Watt mit Lüfteraufsatz</t>
  </si>
  <si>
    <t xml:space="preserve">130 Watt mit Lüfteraufsatz</t>
  </si>
  <si>
    <t xml:space="preserve">140 Watt mit Lüfteraufsatz</t>
  </si>
  <si>
    <t xml:space="preserve">T 1</t>
  </si>
  <si>
    <t xml:space="preserve">T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0.0"/>
    <numFmt numFmtId="167" formatCode="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+mn-ea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eraturvergleich bei 90 bis 140 Watt, mit und ohne Lüfter</a:t>
            </a:r>
          </a:p>
        </c:rich>
      </c:tx>
      <c:layout>
        <c:manualLayout>
          <c:xMode val="edge"/>
          <c:yMode val="edge"/>
          <c:x val="0.180298120544394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5343826603019"/>
          <c:w val="0.911427954201772"/>
          <c:h val="0.775061282415172"/>
        </c:manualLayout>
      </c:layout>
      <c:lineChart>
        <c:grouping val="standard"/>
        <c:varyColors val="0"/>
        <c:ser>
          <c:idx val="0"/>
          <c:order val="0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C$7:$C$59</c:f>
              <c:numCache>
                <c:formatCode>General</c:formatCode>
                <c:ptCount val="53"/>
                <c:pt idx="0">
                  <c:v>25</c:v>
                </c:pt>
                <c:pt idx="1">
                  <c:v>34.1</c:v>
                </c:pt>
                <c:pt idx="2">
                  <c:v>36.9</c:v>
                </c:pt>
                <c:pt idx="3">
                  <c:v>39</c:v>
                </c:pt>
                <c:pt idx="4">
                  <c:v>40.8</c:v>
                </c:pt>
                <c:pt idx="5">
                  <c:v>42.4</c:v>
                </c:pt>
                <c:pt idx="6">
                  <c:v>44</c:v>
                </c:pt>
                <c:pt idx="7">
                  <c:v>45.5</c:v>
                </c:pt>
                <c:pt idx="8">
                  <c:v>47</c:v>
                </c:pt>
                <c:pt idx="9">
                  <c:v>48.5</c:v>
                </c:pt>
                <c:pt idx="10">
                  <c:v>49.9</c:v>
                </c:pt>
                <c:pt idx="11">
                  <c:v>51.4</c:v>
                </c:pt>
                <c:pt idx="12">
                  <c:v>52.8</c:v>
                </c:pt>
                <c:pt idx="13">
                  <c:v>54.2</c:v>
                </c:pt>
                <c:pt idx="14">
                  <c:v>55.4</c:v>
                </c:pt>
                <c:pt idx="15">
                  <c:v>56.8</c:v>
                </c:pt>
                <c:pt idx="16">
                  <c:v>58.1</c:v>
                </c:pt>
                <c:pt idx="17">
                  <c:v>59.4</c:v>
                </c:pt>
                <c:pt idx="18">
                  <c:v>60.6</c:v>
                </c:pt>
                <c:pt idx="19">
                  <c:v>61.9</c:v>
                </c:pt>
                <c:pt idx="20">
                  <c:v>63.1</c:v>
                </c:pt>
                <c:pt idx="21">
                  <c:v>64.3</c:v>
                </c:pt>
                <c:pt idx="22">
                  <c:v>65.5</c:v>
                </c:pt>
                <c:pt idx="23">
                  <c:v>66.7</c:v>
                </c:pt>
                <c:pt idx="24">
                  <c:v>67.8</c:v>
                </c:pt>
                <c:pt idx="25">
                  <c:v>68.9</c:v>
                </c:pt>
                <c:pt idx="26">
                  <c:v>70.1</c:v>
                </c:pt>
                <c:pt idx="27">
                  <c:v>71.2</c:v>
                </c:pt>
                <c:pt idx="28">
                  <c:v>72.3</c:v>
                </c:pt>
                <c:pt idx="29">
                  <c:v>73.3</c:v>
                </c:pt>
                <c:pt idx="30">
                  <c:v>74.3</c:v>
                </c:pt>
                <c:pt idx="31">
                  <c:v>7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E$7:$E$59</c:f>
              <c:numCache>
                <c:formatCode>General</c:formatCode>
                <c:ptCount val="53"/>
                <c:pt idx="0">
                  <c:v>25</c:v>
                </c:pt>
                <c:pt idx="1">
                  <c:v>33.8</c:v>
                </c:pt>
                <c:pt idx="2">
                  <c:v>36.2</c:v>
                </c:pt>
                <c:pt idx="3">
                  <c:v>37.9</c:v>
                </c:pt>
                <c:pt idx="4">
                  <c:v>39.1</c:v>
                </c:pt>
                <c:pt idx="5">
                  <c:v>40.2</c:v>
                </c:pt>
                <c:pt idx="6">
                  <c:v>41.1</c:v>
                </c:pt>
                <c:pt idx="7">
                  <c:v>41.9</c:v>
                </c:pt>
                <c:pt idx="8">
                  <c:v>42.6</c:v>
                </c:pt>
                <c:pt idx="9">
                  <c:v>43.2</c:v>
                </c:pt>
                <c:pt idx="10">
                  <c:v>43.8</c:v>
                </c:pt>
                <c:pt idx="11">
                  <c:v>44.3</c:v>
                </c:pt>
                <c:pt idx="12">
                  <c:v>44.7</c:v>
                </c:pt>
                <c:pt idx="13">
                  <c:v>45.1</c:v>
                </c:pt>
                <c:pt idx="14">
                  <c:v>45.5</c:v>
                </c:pt>
                <c:pt idx="15">
                  <c:v>45.8</c:v>
                </c:pt>
                <c:pt idx="16">
                  <c:v>46.1</c:v>
                </c:pt>
                <c:pt idx="17">
                  <c:v>46.4</c:v>
                </c:pt>
                <c:pt idx="18">
                  <c:v>46.6</c:v>
                </c:pt>
                <c:pt idx="19">
                  <c:v>46.8</c:v>
                </c:pt>
                <c:pt idx="20">
                  <c:v>47</c:v>
                </c:pt>
                <c:pt idx="21">
                  <c:v>47.2</c:v>
                </c:pt>
                <c:pt idx="22">
                  <c:v>47.3</c:v>
                </c:pt>
                <c:pt idx="23">
                  <c:v>47.5</c:v>
                </c:pt>
                <c:pt idx="24">
                  <c:v>47.6</c:v>
                </c:pt>
                <c:pt idx="25">
                  <c:v>47.8</c:v>
                </c:pt>
                <c:pt idx="26">
                  <c:v>48</c:v>
                </c:pt>
                <c:pt idx="27">
                  <c:v>48.1</c:v>
                </c:pt>
                <c:pt idx="28">
                  <c:v>48.2</c:v>
                </c:pt>
                <c:pt idx="29">
                  <c:v>48.3</c:v>
                </c:pt>
                <c:pt idx="30">
                  <c:v>48.4</c:v>
                </c:pt>
                <c:pt idx="31">
                  <c:v>48.5</c:v>
                </c:pt>
                <c:pt idx="32">
                  <c:v>48.6</c:v>
                </c:pt>
                <c:pt idx="33">
                  <c:v>48.7</c:v>
                </c:pt>
                <c:pt idx="34">
                  <c:v>48.8</c:v>
                </c:pt>
                <c:pt idx="35">
                  <c:v>48.8</c:v>
                </c:pt>
                <c:pt idx="36">
                  <c:v>48.9</c:v>
                </c:pt>
                <c:pt idx="37">
                  <c:v>49</c:v>
                </c:pt>
                <c:pt idx="38">
                  <c:v>49</c:v>
                </c:pt>
                <c:pt idx="39">
                  <c:v>49.1</c:v>
                </c:pt>
                <c:pt idx="40">
                  <c:v>49.1</c:v>
                </c:pt>
                <c:pt idx="41">
                  <c:v>49.2</c:v>
                </c:pt>
                <c:pt idx="42">
                  <c:v>49.2</c:v>
                </c:pt>
                <c:pt idx="43">
                  <c:v>49.3</c:v>
                </c:pt>
                <c:pt idx="44">
                  <c:v>49.3</c:v>
                </c:pt>
                <c:pt idx="45">
                  <c:v>49.3</c:v>
                </c:pt>
                <c:pt idx="46">
                  <c:v>49.4</c:v>
                </c:pt>
                <c:pt idx="47">
                  <c:v>49.4</c:v>
                </c:pt>
                <c:pt idx="48">
                  <c:v>4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G$7:$G$59</c:f>
              <c:numCache>
                <c:formatCode>General</c:formatCode>
                <c:ptCount val="53"/>
                <c:pt idx="0">
                  <c:v>25</c:v>
                </c:pt>
                <c:pt idx="1">
                  <c:v>34.4</c:v>
                </c:pt>
                <c:pt idx="2">
                  <c:v>36.6</c:v>
                </c:pt>
                <c:pt idx="3">
                  <c:v>38.4</c:v>
                </c:pt>
                <c:pt idx="4">
                  <c:v>39.7</c:v>
                </c:pt>
                <c:pt idx="5">
                  <c:v>40.9</c:v>
                </c:pt>
                <c:pt idx="6">
                  <c:v>42</c:v>
                </c:pt>
                <c:pt idx="7">
                  <c:v>42.9</c:v>
                </c:pt>
                <c:pt idx="8">
                  <c:v>43.7</c:v>
                </c:pt>
                <c:pt idx="9">
                  <c:v>44.5</c:v>
                </c:pt>
                <c:pt idx="10">
                  <c:v>45.2</c:v>
                </c:pt>
                <c:pt idx="11">
                  <c:v>45.8</c:v>
                </c:pt>
                <c:pt idx="12">
                  <c:v>46.2</c:v>
                </c:pt>
                <c:pt idx="13">
                  <c:v>46.7</c:v>
                </c:pt>
                <c:pt idx="14">
                  <c:v>47</c:v>
                </c:pt>
                <c:pt idx="15">
                  <c:v>47.4</c:v>
                </c:pt>
                <c:pt idx="16">
                  <c:v>47.7</c:v>
                </c:pt>
                <c:pt idx="17">
                  <c:v>48.1</c:v>
                </c:pt>
                <c:pt idx="18">
                  <c:v>48.4</c:v>
                </c:pt>
                <c:pt idx="19">
                  <c:v>48.7</c:v>
                </c:pt>
                <c:pt idx="20">
                  <c:v>48.9</c:v>
                </c:pt>
                <c:pt idx="21">
                  <c:v>49.1</c:v>
                </c:pt>
                <c:pt idx="22">
                  <c:v>49.3</c:v>
                </c:pt>
                <c:pt idx="23">
                  <c:v>49.5</c:v>
                </c:pt>
                <c:pt idx="24">
                  <c:v>49.8</c:v>
                </c:pt>
                <c:pt idx="25">
                  <c:v>50</c:v>
                </c:pt>
                <c:pt idx="26">
                  <c:v>50.1</c:v>
                </c:pt>
                <c:pt idx="27">
                  <c:v>50.3</c:v>
                </c:pt>
                <c:pt idx="28">
                  <c:v>50.4</c:v>
                </c:pt>
                <c:pt idx="29">
                  <c:v>50.5</c:v>
                </c:pt>
                <c:pt idx="30">
                  <c:v>50.7</c:v>
                </c:pt>
                <c:pt idx="31">
                  <c:v>50.9</c:v>
                </c:pt>
                <c:pt idx="32">
                  <c:v>51</c:v>
                </c:pt>
                <c:pt idx="33">
                  <c:v>51.1</c:v>
                </c:pt>
                <c:pt idx="34">
                  <c:v>51.2</c:v>
                </c:pt>
                <c:pt idx="35">
                  <c:v>51.2</c:v>
                </c:pt>
                <c:pt idx="36">
                  <c:v>51.3</c:v>
                </c:pt>
                <c:pt idx="37">
                  <c:v>51.3</c:v>
                </c:pt>
                <c:pt idx="38">
                  <c:v>51.4</c:v>
                </c:pt>
                <c:pt idx="39">
                  <c:v>51.5</c:v>
                </c:pt>
                <c:pt idx="40">
                  <c:v>51.6</c:v>
                </c:pt>
                <c:pt idx="41">
                  <c:v>51.6</c:v>
                </c:pt>
                <c:pt idx="42">
                  <c:v>51.6</c:v>
                </c:pt>
                <c:pt idx="43">
                  <c:v>51.7</c:v>
                </c:pt>
                <c:pt idx="44">
                  <c:v>51.7</c:v>
                </c:pt>
                <c:pt idx="45">
                  <c:v>51.7</c:v>
                </c:pt>
                <c:pt idx="46">
                  <c:v>51.8</c:v>
                </c:pt>
                <c:pt idx="47">
                  <c:v>51.9</c:v>
                </c:pt>
                <c:pt idx="48">
                  <c:v>5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I$7:$I$59</c:f>
              <c:numCache>
                <c:formatCode>General</c:formatCode>
                <c:ptCount val="53"/>
                <c:pt idx="0">
                  <c:v>25</c:v>
                </c:pt>
                <c:pt idx="1">
                  <c:v>35.2</c:v>
                </c:pt>
                <c:pt idx="2">
                  <c:v>38</c:v>
                </c:pt>
                <c:pt idx="3">
                  <c:v>40.1</c:v>
                </c:pt>
                <c:pt idx="4">
                  <c:v>41.7</c:v>
                </c:pt>
                <c:pt idx="5">
                  <c:v>43</c:v>
                </c:pt>
                <c:pt idx="6">
                  <c:v>44.1</c:v>
                </c:pt>
                <c:pt idx="7">
                  <c:v>45</c:v>
                </c:pt>
                <c:pt idx="8">
                  <c:v>45.9</c:v>
                </c:pt>
                <c:pt idx="9">
                  <c:v>46.8</c:v>
                </c:pt>
                <c:pt idx="10">
                  <c:v>47.5</c:v>
                </c:pt>
                <c:pt idx="11">
                  <c:v>48.2</c:v>
                </c:pt>
                <c:pt idx="12">
                  <c:v>48.7</c:v>
                </c:pt>
                <c:pt idx="13">
                  <c:v>49.3</c:v>
                </c:pt>
                <c:pt idx="14">
                  <c:v>49.7</c:v>
                </c:pt>
                <c:pt idx="15">
                  <c:v>50.1</c:v>
                </c:pt>
                <c:pt idx="16">
                  <c:v>50.6</c:v>
                </c:pt>
                <c:pt idx="17">
                  <c:v>50.9</c:v>
                </c:pt>
                <c:pt idx="18">
                  <c:v>51.3</c:v>
                </c:pt>
                <c:pt idx="19">
                  <c:v>51.7</c:v>
                </c:pt>
                <c:pt idx="20">
                  <c:v>52</c:v>
                </c:pt>
                <c:pt idx="21">
                  <c:v>52.3</c:v>
                </c:pt>
                <c:pt idx="22">
                  <c:v>52.6</c:v>
                </c:pt>
                <c:pt idx="23">
                  <c:v>52.8</c:v>
                </c:pt>
                <c:pt idx="24">
                  <c:v>53</c:v>
                </c:pt>
                <c:pt idx="25">
                  <c:v>53.2</c:v>
                </c:pt>
                <c:pt idx="26">
                  <c:v>53.3</c:v>
                </c:pt>
                <c:pt idx="27">
                  <c:v>53.5</c:v>
                </c:pt>
                <c:pt idx="28">
                  <c:v>53.7</c:v>
                </c:pt>
                <c:pt idx="29">
                  <c:v>53.9</c:v>
                </c:pt>
                <c:pt idx="30">
                  <c:v>54</c:v>
                </c:pt>
                <c:pt idx="31">
                  <c:v>54.2</c:v>
                </c:pt>
                <c:pt idx="32">
                  <c:v>54.3</c:v>
                </c:pt>
                <c:pt idx="33">
                  <c:v>54.4</c:v>
                </c:pt>
                <c:pt idx="34">
                  <c:v>54.5</c:v>
                </c:pt>
                <c:pt idx="35">
                  <c:v>54.6</c:v>
                </c:pt>
                <c:pt idx="36">
                  <c:v>54.6</c:v>
                </c:pt>
                <c:pt idx="37">
                  <c:v>54.8</c:v>
                </c:pt>
                <c:pt idx="38">
                  <c:v>54.9</c:v>
                </c:pt>
                <c:pt idx="39">
                  <c:v>55</c:v>
                </c:pt>
                <c:pt idx="40">
                  <c:v>55</c:v>
                </c:pt>
                <c:pt idx="41">
                  <c:v>55.1</c:v>
                </c:pt>
                <c:pt idx="42">
                  <c:v>55.2</c:v>
                </c:pt>
                <c:pt idx="43">
                  <c:v>55.2</c:v>
                </c:pt>
                <c:pt idx="44">
                  <c:v>55.2</c:v>
                </c:pt>
                <c:pt idx="45">
                  <c:v>55.2</c:v>
                </c:pt>
                <c:pt idx="46">
                  <c:v>55.3</c:v>
                </c:pt>
                <c:pt idx="47">
                  <c:v>55.4</c:v>
                </c:pt>
                <c:pt idx="48">
                  <c:v>5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K$7:$K$59</c:f>
              <c:numCache>
                <c:formatCode>General</c:formatCode>
                <c:ptCount val="53"/>
                <c:pt idx="0">
                  <c:v>25</c:v>
                </c:pt>
                <c:pt idx="1">
                  <c:v>36.7</c:v>
                </c:pt>
                <c:pt idx="2">
                  <c:v>39.6</c:v>
                </c:pt>
                <c:pt idx="3">
                  <c:v>41.9</c:v>
                </c:pt>
                <c:pt idx="4">
                  <c:v>43.6</c:v>
                </c:pt>
                <c:pt idx="5">
                  <c:v>45</c:v>
                </c:pt>
                <c:pt idx="6">
                  <c:v>46.3</c:v>
                </c:pt>
                <c:pt idx="7">
                  <c:v>47.3</c:v>
                </c:pt>
                <c:pt idx="8">
                  <c:v>48.2</c:v>
                </c:pt>
                <c:pt idx="9">
                  <c:v>49</c:v>
                </c:pt>
                <c:pt idx="10">
                  <c:v>49.8</c:v>
                </c:pt>
                <c:pt idx="11">
                  <c:v>50.5</c:v>
                </c:pt>
                <c:pt idx="12">
                  <c:v>51.1</c:v>
                </c:pt>
                <c:pt idx="13">
                  <c:v>51.7</c:v>
                </c:pt>
                <c:pt idx="14">
                  <c:v>52.3</c:v>
                </c:pt>
                <c:pt idx="15">
                  <c:v>52.8</c:v>
                </c:pt>
                <c:pt idx="16">
                  <c:v>53.3</c:v>
                </c:pt>
                <c:pt idx="17">
                  <c:v>53.7</c:v>
                </c:pt>
                <c:pt idx="18">
                  <c:v>54</c:v>
                </c:pt>
                <c:pt idx="19">
                  <c:v>54.4</c:v>
                </c:pt>
                <c:pt idx="20">
                  <c:v>54.6</c:v>
                </c:pt>
                <c:pt idx="21">
                  <c:v>54.8</c:v>
                </c:pt>
                <c:pt idx="22">
                  <c:v>55.2</c:v>
                </c:pt>
                <c:pt idx="23">
                  <c:v>55.5</c:v>
                </c:pt>
                <c:pt idx="24">
                  <c:v>55.7</c:v>
                </c:pt>
                <c:pt idx="25">
                  <c:v>56</c:v>
                </c:pt>
                <c:pt idx="26">
                  <c:v>56.2</c:v>
                </c:pt>
                <c:pt idx="27">
                  <c:v>56.3</c:v>
                </c:pt>
                <c:pt idx="28">
                  <c:v>56.5</c:v>
                </c:pt>
                <c:pt idx="29">
                  <c:v>56.6</c:v>
                </c:pt>
                <c:pt idx="30">
                  <c:v>56.8</c:v>
                </c:pt>
                <c:pt idx="31">
                  <c:v>56.9</c:v>
                </c:pt>
                <c:pt idx="32">
                  <c:v>57</c:v>
                </c:pt>
                <c:pt idx="33">
                  <c:v>57.2</c:v>
                </c:pt>
                <c:pt idx="34">
                  <c:v>57.3</c:v>
                </c:pt>
                <c:pt idx="35">
                  <c:v>57.4</c:v>
                </c:pt>
                <c:pt idx="36">
                  <c:v>57.5</c:v>
                </c:pt>
                <c:pt idx="37">
                  <c:v>57.6</c:v>
                </c:pt>
                <c:pt idx="38">
                  <c:v>57.7</c:v>
                </c:pt>
                <c:pt idx="39">
                  <c:v>57.8</c:v>
                </c:pt>
                <c:pt idx="40">
                  <c:v>57.9</c:v>
                </c:pt>
                <c:pt idx="41">
                  <c:v>58</c:v>
                </c:pt>
                <c:pt idx="42">
                  <c:v>58.1</c:v>
                </c:pt>
                <c:pt idx="43">
                  <c:v>58.2</c:v>
                </c:pt>
                <c:pt idx="44">
                  <c:v>58.3</c:v>
                </c:pt>
                <c:pt idx="45">
                  <c:v>58.3</c:v>
                </c:pt>
                <c:pt idx="46">
                  <c:v>58.4</c:v>
                </c:pt>
                <c:pt idx="47">
                  <c:v>58.4</c:v>
                </c:pt>
                <c:pt idx="48">
                  <c:v>5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M$7:$M$59</c:f>
              <c:numCache>
                <c:formatCode>General</c:formatCode>
                <c:ptCount val="53"/>
                <c:pt idx="0">
                  <c:v>25</c:v>
                </c:pt>
                <c:pt idx="1">
                  <c:v>37</c:v>
                </c:pt>
                <c:pt idx="2">
                  <c:v>40.6</c:v>
                </c:pt>
                <c:pt idx="3">
                  <c:v>43</c:v>
                </c:pt>
                <c:pt idx="4">
                  <c:v>44.9</c:v>
                </c:pt>
                <c:pt idx="5">
                  <c:v>46.5</c:v>
                </c:pt>
                <c:pt idx="6">
                  <c:v>47.7</c:v>
                </c:pt>
                <c:pt idx="7">
                  <c:v>48.8</c:v>
                </c:pt>
                <c:pt idx="8">
                  <c:v>49.8</c:v>
                </c:pt>
                <c:pt idx="9">
                  <c:v>50.6</c:v>
                </c:pt>
                <c:pt idx="10">
                  <c:v>51.4</c:v>
                </c:pt>
                <c:pt idx="11">
                  <c:v>52.1</c:v>
                </c:pt>
                <c:pt idx="12">
                  <c:v>52.8</c:v>
                </c:pt>
                <c:pt idx="13">
                  <c:v>53.5</c:v>
                </c:pt>
                <c:pt idx="14">
                  <c:v>54</c:v>
                </c:pt>
                <c:pt idx="15">
                  <c:v>54.6</c:v>
                </c:pt>
                <c:pt idx="16">
                  <c:v>55.1</c:v>
                </c:pt>
                <c:pt idx="17">
                  <c:v>55.6</c:v>
                </c:pt>
                <c:pt idx="18">
                  <c:v>56</c:v>
                </c:pt>
                <c:pt idx="19">
                  <c:v>56.4</c:v>
                </c:pt>
                <c:pt idx="20">
                  <c:v>56.7</c:v>
                </c:pt>
                <c:pt idx="21">
                  <c:v>57</c:v>
                </c:pt>
                <c:pt idx="22">
                  <c:v>57.3</c:v>
                </c:pt>
                <c:pt idx="23">
                  <c:v>57.6</c:v>
                </c:pt>
                <c:pt idx="24">
                  <c:v>57.9</c:v>
                </c:pt>
                <c:pt idx="25">
                  <c:v>58.2</c:v>
                </c:pt>
                <c:pt idx="26">
                  <c:v>58.7</c:v>
                </c:pt>
                <c:pt idx="27">
                  <c:v>58.8</c:v>
                </c:pt>
                <c:pt idx="28">
                  <c:v>59</c:v>
                </c:pt>
                <c:pt idx="29">
                  <c:v>59.2</c:v>
                </c:pt>
                <c:pt idx="30">
                  <c:v>59.3</c:v>
                </c:pt>
                <c:pt idx="31">
                  <c:v>59.4</c:v>
                </c:pt>
                <c:pt idx="32">
                  <c:v>59.5</c:v>
                </c:pt>
                <c:pt idx="33">
                  <c:v>59.7</c:v>
                </c:pt>
                <c:pt idx="34">
                  <c:v>59.8</c:v>
                </c:pt>
                <c:pt idx="35">
                  <c:v>59.9</c:v>
                </c:pt>
                <c:pt idx="36">
                  <c:v>60</c:v>
                </c:pt>
                <c:pt idx="37">
                  <c:v>60.1</c:v>
                </c:pt>
                <c:pt idx="38">
                  <c:v>60.2</c:v>
                </c:pt>
                <c:pt idx="39">
                  <c:v>60.3</c:v>
                </c:pt>
                <c:pt idx="40">
                  <c:v>60.4</c:v>
                </c:pt>
                <c:pt idx="41">
                  <c:v>60.4</c:v>
                </c:pt>
                <c:pt idx="42">
                  <c:v>60.5</c:v>
                </c:pt>
                <c:pt idx="43">
                  <c:v>60.6</c:v>
                </c:pt>
                <c:pt idx="44">
                  <c:v>60.6</c:v>
                </c:pt>
                <c:pt idx="45">
                  <c:v>60.7</c:v>
                </c:pt>
                <c:pt idx="46">
                  <c:v>60.8</c:v>
                </c:pt>
                <c:pt idx="47">
                  <c:v>60.9</c:v>
                </c:pt>
                <c:pt idx="48">
                  <c:v>60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ase"</c:f>
              <c:strCache>
                <c:ptCount val="1"/>
                <c:pt idx="0">
                  <c:v>Cas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O$7:$O$59</c:f>
              <c:numCache>
                <c:formatCode>General</c:formatCode>
                <c:ptCount val="53"/>
                <c:pt idx="0">
                  <c:v>25</c:v>
                </c:pt>
                <c:pt idx="1">
                  <c:v>38</c:v>
                </c:pt>
                <c:pt idx="2">
                  <c:v>41.9</c:v>
                </c:pt>
                <c:pt idx="3">
                  <c:v>44.4</c:v>
                </c:pt>
                <c:pt idx="4">
                  <c:v>46.4</c:v>
                </c:pt>
                <c:pt idx="5">
                  <c:v>48</c:v>
                </c:pt>
                <c:pt idx="6">
                  <c:v>49.3</c:v>
                </c:pt>
                <c:pt idx="7">
                  <c:v>50.5</c:v>
                </c:pt>
                <c:pt idx="8">
                  <c:v>51.6</c:v>
                </c:pt>
                <c:pt idx="9">
                  <c:v>52.6</c:v>
                </c:pt>
                <c:pt idx="10">
                  <c:v>53.5</c:v>
                </c:pt>
                <c:pt idx="11">
                  <c:v>54.3</c:v>
                </c:pt>
                <c:pt idx="12">
                  <c:v>55</c:v>
                </c:pt>
                <c:pt idx="13">
                  <c:v>55.8</c:v>
                </c:pt>
                <c:pt idx="14">
                  <c:v>56.6</c:v>
                </c:pt>
                <c:pt idx="15">
                  <c:v>57.1</c:v>
                </c:pt>
                <c:pt idx="16">
                  <c:v>57.7</c:v>
                </c:pt>
                <c:pt idx="17">
                  <c:v>58.2</c:v>
                </c:pt>
                <c:pt idx="18">
                  <c:v>58.7</c:v>
                </c:pt>
                <c:pt idx="19">
                  <c:v>59</c:v>
                </c:pt>
                <c:pt idx="20">
                  <c:v>59.4</c:v>
                </c:pt>
                <c:pt idx="21">
                  <c:v>59.7</c:v>
                </c:pt>
                <c:pt idx="22">
                  <c:v>60</c:v>
                </c:pt>
                <c:pt idx="23">
                  <c:v>60.3</c:v>
                </c:pt>
                <c:pt idx="24">
                  <c:v>60.7</c:v>
                </c:pt>
                <c:pt idx="25">
                  <c:v>61</c:v>
                </c:pt>
                <c:pt idx="26">
                  <c:v>61.4</c:v>
                </c:pt>
                <c:pt idx="27">
                  <c:v>61.6</c:v>
                </c:pt>
                <c:pt idx="28">
                  <c:v>62</c:v>
                </c:pt>
                <c:pt idx="29">
                  <c:v>62.2</c:v>
                </c:pt>
                <c:pt idx="30">
                  <c:v>62.3</c:v>
                </c:pt>
                <c:pt idx="31">
                  <c:v>62.4</c:v>
                </c:pt>
                <c:pt idx="32">
                  <c:v>62.5</c:v>
                </c:pt>
                <c:pt idx="33">
                  <c:v>62.7</c:v>
                </c:pt>
                <c:pt idx="34">
                  <c:v>62.8</c:v>
                </c:pt>
                <c:pt idx="35">
                  <c:v>62.9</c:v>
                </c:pt>
                <c:pt idx="36">
                  <c:v>63</c:v>
                </c:pt>
                <c:pt idx="37">
                  <c:v>63.1</c:v>
                </c:pt>
                <c:pt idx="38">
                  <c:v>63.2</c:v>
                </c:pt>
                <c:pt idx="39">
                  <c:v>63.3</c:v>
                </c:pt>
                <c:pt idx="40">
                  <c:v>63.4</c:v>
                </c:pt>
                <c:pt idx="41">
                  <c:v>63.4</c:v>
                </c:pt>
                <c:pt idx="42">
                  <c:v>63.5</c:v>
                </c:pt>
                <c:pt idx="43">
                  <c:v>63.6</c:v>
                </c:pt>
                <c:pt idx="44">
                  <c:v>63.6</c:v>
                </c:pt>
                <c:pt idx="45">
                  <c:v>63.6</c:v>
                </c:pt>
                <c:pt idx="46">
                  <c:v>63.8</c:v>
                </c:pt>
                <c:pt idx="47">
                  <c:v>63.8</c:v>
                </c:pt>
                <c:pt idx="48">
                  <c:v>63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Kühlkörper      "</c:f>
              <c:strCache>
                <c:ptCount val="1"/>
                <c:pt idx="0">
                  <c:v>Kühlkörper    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D$7:$D$59</c:f>
              <c:numCache>
                <c:formatCode>General</c:formatCode>
                <c:ptCount val="53"/>
                <c:pt idx="0">
                  <c:v>25</c:v>
                </c:pt>
                <c:pt idx="1">
                  <c:v>25.3</c:v>
                </c:pt>
                <c:pt idx="2">
                  <c:v>26.1</c:v>
                </c:pt>
                <c:pt idx="3">
                  <c:v>27.3</c:v>
                </c:pt>
                <c:pt idx="4">
                  <c:v>28.6</c:v>
                </c:pt>
                <c:pt idx="5">
                  <c:v>30</c:v>
                </c:pt>
                <c:pt idx="6">
                  <c:v>31.4</c:v>
                </c:pt>
                <c:pt idx="7">
                  <c:v>32.7</c:v>
                </c:pt>
                <c:pt idx="8">
                  <c:v>34.1</c:v>
                </c:pt>
                <c:pt idx="9">
                  <c:v>35.5</c:v>
                </c:pt>
                <c:pt idx="10">
                  <c:v>36.7</c:v>
                </c:pt>
                <c:pt idx="11">
                  <c:v>38.1</c:v>
                </c:pt>
                <c:pt idx="12">
                  <c:v>39.4</c:v>
                </c:pt>
                <c:pt idx="13">
                  <c:v>40.7</c:v>
                </c:pt>
                <c:pt idx="14">
                  <c:v>42</c:v>
                </c:pt>
                <c:pt idx="15">
                  <c:v>43.2</c:v>
                </c:pt>
                <c:pt idx="16">
                  <c:v>44.5</c:v>
                </c:pt>
                <c:pt idx="17">
                  <c:v>45.7</c:v>
                </c:pt>
                <c:pt idx="18">
                  <c:v>46.9</c:v>
                </c:pt>
                <c:pt idx="19">
                  <c:v>48</c:v>
                </c:pt>
                <c:pt idx="20">
                  <c:v>49.2</c:v>
                </c:pt>
                <c:pt idx="21">
                  <c:v>50.3</c:v>
                </c:pt>
                <c:pt idx="22">
                  <c:v>51.4</c:v>
                </c:pt>
                <c:pt idx="23">
                  <c:v>52.5</c:v>
                </c:pt>
                <c:pt idx="24">
                  <c:v>53.6</c:v>
                </c:pt>
                <c:pt idx="25">
                  <c:v>54.7</c:v>
                </c:pt>
                <c:pt idx="26">
                  <c:v>55.7</c:v>
                </c:pt>
                <c:pt idx="27">
                  <c:v>56.8</c:v>
                </c:pt>
                <c:pt idx="28">
                  <c:v>57.9</c:v>
                </c:pt>
                <c:pt idx="29">
                  <c:v>58.7</c:v>
                </c:pt>
                <c:pt idx="30">
                  <c:v>59.8</c:v>
                </c:pt>
                <c:pt idx="31">
                  <c:v>60.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F$7:$F$59</c:f>
              <c:numCache>
                <c:formatCode>General</c:formatCode>
                <c:ptCount val="53"/>
                <c:pt idx="0">
                  <c:v>25</c:v>
                </c:pt>
                <c:pt idx="1">
                  <c:v>25.5</c:v>
                </c:pt>
                <c:pt idx="2">
                  <c:v>26.2</c:v>
                </c:pt>
                <c:pt idx="3">
                  <c:v>27.6</c:v>
                </c:pt>
                <c:pt idx="4">
                  <c:v>28.6</c:v>
                </c:pt>
                <c:pt idx="5">
                  <c:v>29.7</c:v>
                </c:pt>
                <c:pt idx="6">
                  <c:v>30.6</c:v>
                </c:pt>
                <c:pt idx="7">
                  <c:v>31.4</c:v>
                </c:pt>
                <c:pt idx="8">
                  <c:v>32.1</c:v>
                </c:pt>
                <c:pt idx="9">
                  <c:v>32.7</c:v>
                </c:pt>
                <c:pt idx="10">
                  <c:v>33.3</c:v>
                </c:pt>
                <c:pt idx="11">
                  <c:v>33.8</c:v>
                </c:pt>
                <c:pt idx="12">
                  <c:v>34.2</c:v>
                </c:pt>
                <c:pt idx="13">
                  <c:v>34.6</c:v>
                </c:pt>
                <c:pt idx="14">
                  <c:v>35</c:v>
                </c:pt>
                <c:pt idx="15">
                  <c:v>35.3</c:v>
                </c:pt>
                <c:pt idx="16">
                  <c:v>35.6</c:v>
                </c:pt>
                <c:pt idx="17">
                  <c:v>35.8</c:v>
                </c:pt>
                <c:pt idx="18">
                  <c:v>36</c:v>
                </c:pt>
                <c:pt idx="19">
                  <c:v>36.3</c:v>
                </c:pt>
                <c:pt idx="20">
                  <c:v>36.5</c:v>
                </c:pt>
                <c:pt idx="21">
                  <c:v>36.7</c:v>
                </c:pt>
                <c:pt idx="22">
                  <c:v>36.9</c:v>
                </c:pt>
                <c:pt idx="23">
                  <c:v>37</c:v>
                </c:pt>
                <c:pt idx="24">
                  <c:v>37.2</c:v>
                </c:pt>
                <c:pt idx="25">
                  <c:v>37.3</c:v>
                </c:pt>
                <c:pt idx="26">
                  <c:v>37.4</c:v>
                </c:pt>
                <c:pt idx="27">
                  <c:v>37.5</c:v>
                </c:pt>
                <c:pt idx="28">
                  <c:v>37.6</c:v>
                </c:pt>
                <c:pt idx="29">
                  <c:v>37.7</c:v>
                </c:pt>
                <c:pt idx="30">
                  <c:v>37.8</c:v>
                </c:pt>
                <c:pt idx="31">
                  <c:v>37.9</c:v>
                </c:pt>
                <c:pt idx="32">
                  <c:v>38</c:v>
                </c:pt>
                <c:pt idx="33">
                  <c:v>38.1</c:v>
                </c:pt>
                <c:pt idx="34">
                  <c:v>38.2</c:v>
                </c:pt>
                <c:pt idx="35">
                  <c:v>38.2</c:v>
                </c:pt>
                <c:pt idx="36">
                  <c:v>38.3</c:v>
                </c:pt>
                <c:pt idx="37">
                  <c:v>38.4</c:v>
                </c:pt>
                <c:pt idx="38">
                  <c:v>38.4</c:v>
                </c:pt>
                <c:pt idx="39">
                  <c:v>38.5</c:v>
                </c:pt>
                <c:pt idx="40">
                  <c:v>38.5</c:v>
                </c:pt>
                <c:pt idx="41">
                  <c:v>38.6</c:v>
                </c:pt>
                <c:pt idx="42">
                  <c:v>38.6</c:v>
                </c:pt>
                <c:pt idx="43">
                  <c:v>38.7</c:v>
                </c:pt>
                <c:pt idx="44">
                  <c:v>38.7</c:v>
                </c:pt>
                <c:pt idx="45">
                  <c:v>38.7</c:v>
                </c:pt>
                <c:pt idx="46">
                  <c:v>38.7</c:v>
                </c:pt>
                <c:pt idx="47">
                  <c:v>38.7</c:v>
                </c:pt>
                <c:pt idx="48">
                  <c:v>38.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H$7:$H$59</c:f>
              <c:numCache>
                <c:formatCode>General</c:formatCode>
                <c:ptCount val="53"/>
                <c:pt idx="0">
                  <c:v>25</c:v>
                </c:pt>
                <c:pt idx="1">
                  <c:v>25.5</c:v>
                </c:pt>
                <c:pt idx="2">
                  <c:v>26.3</c:v>
                </c:pt>
                <c:pt idx="3">
                  <c:v>27.5</c:v>
                </c:pt>
                <c:pt idx="4">
                  <c:v>28.7</c:v>
                </c:pt>
                <c:pt idx="5">
                  <c:v>29.9</c:v>
                </c:pt>
                <c:pt idx="6">
                  <c:v>31</c:v>
                </c:pt>
                <c:pt idx="7">
                  <c:v>31.9</c:v>
                </c:pt>
                <c:pt idx="8">
                  <c:v>32.8</c:v>
                </c:pt>
                <c:pt idx="9">
                  <c:v>33.5</c:v>
                </c:pt>
                <c:pt idx="10">
                  <c:v>34.2</c:v>
                </c:pt>
                <c:pt idx="11">
                  <c:v>34.8</c:v>
                </c:pt>
                <c:pt idx="12">
                  <c:v>35.3</c:v>
                </c:pt>
                <c:pt idx="13">
                  <c:v>35.9</c:v>
                </c:pt>
                <c:pt idx="14">
                  <c:v>36.3</c:v>
                </c:pt>
                <c:pt idx="15">
                  <c:v>36.7</c:v>
                </c:pt>
                <c:pt idx="16">
                  <c:v>37.1</c:v>
                </c:pt>
                <c:pt idx="17">
                  <c:v>37.5</c:v>
                </c:pt>
                <c:pt idx="18">
                  <c:v>37.7</c:v>
                </c:pt>
                <c:pt idx="19">
                  <c:v>38</c:v>
                </c:pt>
                <c:pt idx="20">
                  <c:v>38.3</c:v>
                </c:pt>
                <c:pt idx="21">
                  <c:v>38.6</c:v>
                </c:pt>
                <c:pt idx="22">
                  <c:v>38.8</c:v>
                </c:pt>
                <c:pt idx="23">
                  <c:v>39</c:v>
                </c:pt>
                <c:pt idx="24">
                  <c:v>39.2</c:v>
                </c:pt>
                <c:pt idx="25">
                  <c:v>39.4</c:v>
                </c:pt>
                <c:pt idx="26">
                  <c:v>39.6</c:v>
                </c:pt>
                <c:pt idx="27">
                  <c:v>39.8</c:v>
                </c:pt>
                <c:pt idx="28">
                  <c:v>39.9</c:v>
                </c:pt>
                <c:pt idx="29">
                  <c:v>40.1</c:v>
                </c:pt>
                <c:pt idx="30">
                  <c:v>40.2</c:v>
                </c:pt>
                <c:pt idx="31">
                  <c:v>40.3</c:v>
                </c:pt>
                <c:pt idx="32">
                  <c:v>40.4</c:v>
                </c:pt>
                <c:pt idx="33">
                  <c:v>40.5</c:v>
                </c:pt>
                <c:pt idx="34">
                  <c:v>40.6</c:v>
                </c:pt>
                <c:pt idx="35">
                  <c:v>40.7</c:v>
                </c:pt>
                <c:pt idx="36">
                  <c:v>40.8</c:v>
                </c:pt>
                <c:pt idx="37">
                  <c:v>40.9</c:v>
                </c:pt>
                <c:pt idx="38">
                  <c:v>41</c:v>
                </c:pt>
                <c:pt idx="39">
                  <c:v>41</c:v>
                </c:pt>
                <c:pt idx="40">
                  <c:v>41.1</c:v>
                </c:pt>
                <c:pt idx="41">
                  <c:v>41.2</c:v>
                </c:pt>
                <c:pt idx="42">
                  <c:v>41.2</c:v>
                </c:pt>
                <c:pt idx="43">
                  <c:v>41.2</c:v>
                </c:pt>
                <c:pt idx="44">
                  <c:v>41.2</c:v>
                </c:pt>
                <c:pt idx="45">
                  <c:v>41.3</c:v>
                </c:pt>
                <c:pt idx="46">
                  <c:v>41.3</c:v>
                </c:pt>
                <c:pt idx="47">
                  <c:v>41.3</c:v>
                </c:pt>
                <c:pt idx="48">
                  <c:v>41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J$7:$J$59</c:f>
              <c:numCache>
                <c:formatCode>General</c:formatCode>
                <c:ptCount val="53"/>
                <c:pt idx="0">
                  <c:v>25</c:v>
                </c:pt>
                <c:pt idx="1">
                  <c:v>25.3</c:v>
                </c:pt>
                <c:pt idx="2">
                  <c:v>26.3</c:v>
                </c:pt>
                <c:pt idx="3">
                  <c:v>28.5</c:v>
                </c:pt>
                <c:pt idx="4">
                  <c:v>29.7</c:v>
                </c:pt>
                <c:pt idx="5">
                  <c:v>30.9</c:v>
                </c:pt>
                <c:pt idx="6">
                  <c:v>31.9</c:v>
                </c:pt>
                <c:pt idx="7">
                  <c:v>32.9</c:v>
                </c:pt>
                <c:pt idx="8">
                  <c:v>33.8</c:v>
                </c:pt>
                <c:pt idx="9">
                  <c:v>34.6</c:v>
                </c:pt>
                <c:pt idx="10">
                  <c:v>35.3</c:v>
                </c:pt>
                <c:pt idx="11">
                  <c:v>35.9</c:v>
                </c:pt>
                <c:pt idx="12">
                  <c:v>36.5</c:v>
                </c:pt>
                <c:pt idx="13">
                  <c:v>37</c:v>
                </c:pt>
                <c:pt idx="14">
                  <c:v>37.5</c:v>
                </c:pt>
                <c:pt idx="15">
                  <c:v>37.9</c:v>
                </c:pt>
                <c:pt idx="16">
                  <c:v>38.3</c:v>
                </c:pt>
                <c:pt idx="17">
                  <c:v>38.7</c:v>
                </c:pt>
                <c:pt idx="18">
                  <c:v>39.1</c:v>
                </c:pt>
                <c:pt idx="19">
                  <c:v>39.4</c:v>
                </c:pt>
                <c:pt idx="20">
                  <c:v>39.7</c:v>
                </c:pt>
                <c:pt idx="21">
                  <c:v>40</c:v>
                </c:pt>
                <c:pt idx="22">
                  <c:v>40.2</c:v>
                </c:pt>
                <c:pt idx="23">
                  <c:v>40.5</c:v>
                </c:pt>
                <c:pt idx="24">
                  <c:v>40.8</c:v>
                </c:pt>
                <c:pt idx="25">
                  <c:v>40.9</c:v>
                </c:pt>
                <c:pt idx="26">
                  <c:v>41.1</c:v>
                </c:pt>
                <c:pt idx="27">
                  <c:v>41.2</c:v>
                </c:pt>
                <c:pt idx="28">
                  <c:v>41.3</c:v>
                </c:pt>
                <c:pt idx="29">
                  <c:v>41.5</c:v>
                </c:pt>
                <c:pt idx="30">
                  <c:v>41.7</c:v>
                </c:pt>
                <c:pt idx="31">
                  <c:v>41.8</c:v>
                </c:pt>
                <c:pt idx="32">
                  <c:v>41.9</c:v>
                </c:pt>
                <c:pt idx="33">
                  <c:v>42</c:v>
                </c:pt>
                <c:pt idx="34">
                  <c:v>42.1</c:v>
                </c:pt>
                <c:pt idx="35">
                  <c:v>42.2</c:v>
                </c:pt>
                <c:pt idx="36">
                  <c:v>42.3</c:v>
                </c:pt>
                <c:pt idx="37">
                  <c:v>42.3</c:v>
                </c:pt>
                <c:pt idx="38">
                  <c:v>42.4</c:v>
                </c:pt>
                <c:pt idx="39">
                  <c:v>42.5</c:v>
                </c:pt>
                <c:pt idx="40">
                  <c:v>42.5</c:v>
                </c:pt>
                <c:pt idx="41">
                  <c:v>42.6</c:v>
                </c:pt>
                <c:pt idx="42">
                  <c:v>42.7</c:v>
                </c:pt>
                <c:pt idx="43">
                  <c:v>42.8</c:v>
                </c:pt>
                <c:pt idx="44">
                  <c:v>42.8</c:v>
                </c:pt>
                <c:pt idx="45">
                  <c:v>42.9</c:v>
                </c:pt>
                <c:pt idx="46">
                  <c:v>42.9</c:v>
                </c:pt>
                <c:pt idx="47">
                  <c:v>43</c:v>
                </c:pt>
                <c:pt idx="48">
                  <c:v>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L$7:$L$59</c:f>
              <c:numCache>
                <c:formatCode>General</c:formatCode>
                <c:ptCount val="53"/>
                <c:pt idx="0">
                  <c:v>25</c:v>
                </c:pt>
                <c:pt idx="1">
                  <c:v>26.4</c:v>
                </c:pt>
                <c:pt idx="2">
                  <c:v>26.6</c:v>
                </c:pt>
                <c:pt idx="3">
                  <c:v>28.7</c:v>
                </c:pt>
                <c:pt idx="4">
                  <c:v>30</c:v>
                </c:pt>
                <c:pt idx="5">
                  <c:v>31.3</c:v>
                </c:pt>
                <c:pt idx="6">
                  <c:v>32.5</c:v>
                </c:pt>
                <c:pt idx="7">
                  <c:v>33.6</c:v>
                </c:pt>
                <c:pt idx="8">
                  <c:v>34.5</c:v>
                </c:pt>
                <c:pt idx="9">
                  <c:v>35.4</c:v>
                </c:pt>
                <c:pt idx="10">
                  <c:v>36.1</c:v>
                </c:pt>
                <c:pt idx="11">
                  <c:v>36.8</c:v>
                </c:pt>
                <c:pt idx="12">
                  <c:v>37.4</c:v>
                </c:pt>
                <c:pt idx="13">
                  <c:v>38</c:v>
                </c:pt>
                <c:pt idx="14">
                  <c:v>38.6</c:v>
                </c:pt>
                <c:pt idx="15">
                  <c:v>39.1</c:v>
                </c:pt>
                <c:pt idx="16">
                  <c:v>39.5</c:v>
                </c:pt>
                <c:pt idx="17">
                  <c:v>40</c:v>
                </c:pt>
                <c:pt idx="18">
                  <c:v>40.3</c:v>
                </c:pt>
                <c:pt idx="19">
                  <c:v>40.7</c:v>
                </c:pt>
                <c:pt idx="20">
                  <c:v>41</c:v>
                </c:pt>
                <c:pt idx="21">
                  <c:v>41.4</c:v>
                </c:pt>
                <c:pt idx="22">
                  <c:v>41.6</c:v>
                </c:pt>
                <c:pt idx="23">
                  <c:v>41.8</c:v>
                </c:pt>
                <c:pt idx="24">
                  <c:v>42</c:v>
                </c:pt>
                <c:pt idx="25">
                  <c:v>42.3</c:v>
                </c:pt>
                <c:pt idx="26">
                  <c:v>42.5</c:v>
                </c:pt>
                <c:pt idx="27">
                  <c:v>42.7</c:v>
                </c:pt>
                <c:pt idx="28">
                  <c:v>42.9</c:v>
                </c:pt>
                <c:pt idx="29">
                  <c:v>43</c:v>
                </c:pt>
                <c:pt idx="30">
                  <c:v>43.2</c:v>
                </c:pt>
                <c:pt idx="31">
                  <c:v>43.3</c:v>
                </c:pt>
                <c:pt idx="32">
                  <c:v>43.5</c:v>
                </c:pt>
                <c:pt idx="33">
                  <c:v>43.6</c:v>
                </c:pt>
                <c:pt idx="34">
                  <c:v>43.7</c:v>
                </c:pt>
                <c:pt idx="35">
                  <c:v>43.9</c:v>
                </c:pt>
                <c:pt idx="36">
                  <c:v>43.9</c:v>
                </c:pt>
                <c:pt idx="37">
                  <c:v>44</c:v>
                </c:pt>
                <c:pt idx="38">
                  <c:v>44.1</c:v>
                </c:pt>
                <c:pt idx="39">
                  <c:v>44.2</c:v>
                </c:pt>
                <c:pt idx="40">
                  <c:v>44.3</c:v>
                </c:pt>
                <c:pt idx="41">
                  <c:v>44.3</c:v>
                </c:pt>
                <c:pt idx="42">
                  <c:v>44.4</c:v>
                </c:pt>
                <c:pt idx="43">
                  <c:v>44.4</c:v>
                </c:pt>
                <c:pt idx="44">
                  <c:v>44.5</c:v>
                </c:pt>
                <c:pt idx="45">
                  <c:v>44.6</c:v>
                </c:pt>
                <c:pt idx="46">
                  <c:v>44.7</c:v>
                </c:pt>
                <c:pt idx="47">
                  <c:v>44.7</c:v>
                </c:pt>
                <c:pt idx="48">
                  <c:v>44.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N$7:$N$59</c:f>
              <c:numCache>
                <c:formatCode>General</c:formatCode>
                <c:ptCount val="53"/>
                <c:pt idx="0">
                  <c:v>25</c:v>
                </c:pt>
                <c:pt idx="1">
                  <c:v>26.4</c:v>
                </c:pt>
                <c:pt idx="2">
                  <c:v>27.6</c:v>
                </c:pt>
                <c:pt idx="3">
                  <c:v>28.9</c:v>
                </c:pt>
                <c:pt idx="4">
                  <c:v>30.4</c:v>
                </c:pt>
                <c:pt idx="5">
                  <c:v>31.7</c:v>
                </c:pt>
                <c:pt idx="6">
                  <c:v>32.9</c:v>
                </c:pt>
                <c:pt idx="7">
                  <c:v>33.9</c:v>
                </c:pt>
                <c:pt idx="8">
                  <c:v>34.9</c:v>
                </c:pt>
                <c:pt idx="9">
                  <c:v>35.9</c:v>
                </c:pt>
                <c:pt idx="10">
                  <c:v>36.7</c:v>
                </c:pt>
                <c:pt idx="11">
                  <c:v>37.4</c:v>
                </c:pt>
                <c:pt idx="12">
                  <c:v>38.1</c:v>
                </c:pt>
                <c:pt idx="13">
                  <c:v>38.7</c:v>
                </c:pt>
                <c:pt idx="14">
                  <c:v>39.3</c:v>
                </c:pt>
                <c:pt idx="15">
                  <c:v>39.8</c:v>
                </c:pt>
                <c:pt idx="16">
                  <c:v>40.3</c:v>
                </c:pt>
                <c:pt idx="17">
                  <c:v>40.8</c:v>
                </c:pt>
                <c:pt idx="18">
                  <c:v>41.2</c:v>
                </c:pt>
                <c:pt idx="19">
                  <c:v>41.5</c:v>
                </c:pt>
                <c:pt idx="20">
                  <c:v>41.9</c:v>
                </c:pt>
                <c:pt idx="21">
                  <c:v>42.3</c:v>
                </c:pt>
                <c:pt idx="22">
                  <c:v>42.5</c:v>
                </c:pt>
                <c:pt idx="23">
                  <c:v>42.8</c:v>
                </c:pt>
                <c:pt idx="24">
                  <c:v>43.1</c:v>
                </c:pt>
                <c:pt idx="25">
                  <c:v>43.3</c:v>
                </c:pt>
                <c:pt idx="26">
                  <c:v>43.6</c:v>
                </c:pt>
                <c:pt idx="27">
                  <c:v>43.9</c:v>
                </c:pt>
                <c:pt idx="28">
                  <c:v>44</c:v>
                </c:pt>
                <c:pt idx="29">
                  <c:v>44.2</c:v>
                </c:pt>
                <c:pt idx="30">
                  <c:v>44.4</c:v>
                </c:pt>
                <c:pt idx="31">
                  <c:v>44.6</c:v>
                </c:pt>
                <c:pt idx="32">
                  <c:v>44.7</c:v>
                </c:pt>
                <c:pt idx="33">
                  <c:v>44.8</c:v>
                </c:pt>
                <c:pt idx="34">
                  <c:v>44.9</c:v>
                </c:pt>
                <c:pt idx="35">
                  <c:v>45.1</c:v>
                </c:pt>
                <c:pt idx="36">
                  <c:v>45.1</c:v>
                </c:pt>
                <c:pt idx="37">
                  <c:v>45.2</c:v>
                </c:pt>
                <c:pt idx="38">
                  <c:v>45.3</c:v>
                </c:pt>
                <c:pt idx="39">
                  <c:v>45.4</c:v>
                </c:pt>
                <c:pt idx="40">
                  <c:v>45.4</c:v>
                </c:pt>
                <c:pt idx="41">
                  <c:v>45.4</c:v>
                </c:pt>
                <c:pt idx="42">
                  <c:v>45.5</c:v>
                </c:pt>
                <c:pt idx="43">
                  <c:v>45.6</c:v>
                </c:pt>
                <c:pt idx="44">
                  <c:v>45.6</c:v>
                </c:pt>
                <c:pt idx="45">
                  <c:v>45.7</c:v>
                </c:pt>
                <c:pt idx="46">
                  <c:v>45.8</c:v>
                </c:pt>
                <c:pt idx="47">
                  <c:v>45.8</c:v>
                </c:pt>
                <c:pt idx="48">
                  <c:v>45.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Kühlkörper"</c:f>
              <c:strCache>
                <c:ptCount val="1"/>
                <c:pt idx="0">
                  <c:v>Kühlkörp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P$7:$P$59</c:f>
              <c:numCache>
                <c:formatCode>General</c:formatCode>
                <c:ptCount val="53"/>
                <c:pt idx="0">
                  <c:v>25</c:v>
                </c:pt>
                <c:pt idx="1">
                  <c:v>26.3</c:v>
                </c:pt>
                <c:pt idx="2">
                  <c:v>27.4</c:v>
                </c:pt>
                <c:pt idx="3">
                  <c:v>29</c:v>
                </c:pt>
                <c:pt idx="4">
                  <c:v>30.5</c:v>
                </c:pt>
                <c:pt idx="5">
                  <c:v>32</c:v>
                </c:pt>
                <c:pt idx="6">
                  <c:v>33.4</c:v>
                </c:pt>
                <c:pt idx="7">
                  <c:v>34.5</c:v>
                </c:pt>
                <c:pt idx="8">
                  <c:v>35.7</c:v>
                </c:pt>
                <c:pt idx="9">
                  <c:v>36.7</c:v>
                </c:pt>
                <c:pt idx="10">
                  <c:v>37.6</c:v>
                </c:pt>
                <c:pt idx="11">
                  <c:v>38.4</c:v>
                </c:pt>
                <c:pt idx="12">
                  <c:v>39.2</c:v>
                </c:pt>
                <c:pt idx="13">
                  <c:v>39.9</c:v>
                </c:pt>
                <c:pt idx="14">
                  <c:v>40.5</c:v>
                </c:pt>
                <c:pt idx="15">
                  <c:v>41.1</c:v>
                </c:pt>
                <c:pt idx="16">
                  <c:v>41.7</c:v>
                </c:pt>
                <c:pt idx="17">
                  <c:v>42.1</c:v>
                </c:pt>
                <c:pt idx="18">
                  <c:v>42.6</c:v>
                </c:pt>
                <c:pt idx="19">
                  <c:v>43.1</c:v>
                </c:pt>
                <c:pt idx="20">
                  <c:v>43.5</c:v>
                </c:pt>
                <c:pt idx="21">
                  <c:v>43.8</c:v>
                </c:pt>
                <c:pt idx="22">
                  <c:v>44.2</c:v>
                </c:pt>
                <c:pt idx="23">
                  <c:v>44.5</c:v>
                </c:pt>
                <c:pt idx="24">
                  <c:v>44.7</c:v>
                </c:pt>
                <c:pt idx="25">
                  <c:v>45</c:v>
                </c:pt>
                <c:pt idx="26">
                  <c:v>45.2</c:v>
                </c:pt>
                <c:pt idx="27">
                  <c:v>45.5</c:v>
                </c:pt>
                <c:pt idx="28">
                  <c:v>45.7</c:v>
                </c:pt>
                <c:pt idx="29">
                  <c:v>45.7</c:v>
                </c:pt>
                <c:pt idx="30">
                  <c:v>46</c:v>
                </c:pt>
                <c:pt idx="31">
                  <c:v>46.1</c:v>
                </c:pt>
                <c:pt idx="32">
                  <c:v>46.2</c:v>
                </c:pt>
                <c:pt idx="33">
                  <c:v>46.3</c:v>
                </c:pt>
                <c:pt idx="34">
                  <c:v>46.5</c:v>
                </c:pt>
                <c:pt idx="35">
                  <c:v>46.7</c:v>
                </c:pt>
                <c:pt idx="36">
                  <c:v>46.7</c:v>
                </c:pt>
                <c:pt idx="37">
                  <c:v>46.8</c:v>
                </c:pt>
                <c:pt idx="38">
                  <c:v>46.9</c:v>
                </c:pt>
                <c:pt idx="39">
                  <c:v>47</c:v>
                </c:pt>
                <c:pt idx="40">
                  <c:v>47</c:v>
                </c:pt>
                <c:pt idx="41">
                  <c:v>47</c:v>
                </c:pt>
                <c:pt idx="42">
                  <c:v>47.1</c:v>
                </c:pt>
                <c:pt idx="43">
                  <c:v>47.2</c:v>
                </c:pt>
                <c:pt idx="44">
                  <c:v>47.2</c:v>
                </c:pt>
                <c:pt idx="45">
                  <c:v>47.3</c:v>
                </c:pt>
                <c:pt idx="46">
                  <c:v>47.4</c:v>
                </c:pt>
                <c:pt idx="47">
                  <c:v>47.4</c:v>
                </c:pt>
                <c:pt idx="48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6910"/>
        <c:axId val="12334390"/>
      </c:lineChart>
      <c:lineChart>
        <c:grouping val="standard"/>
        <c:varyColors val="0"/>
        <c:ser>
          <c:idx val="14"/>
          <c:order val="14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7:$B$59,Tabelle1!$Q$7:$Q$59</c:f>
              <c:multiLvlStrCache>
                <c:ptCount val="53"/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  <c:lvl>
                  <c:pt idx="0">
                    <c:v>00:00</c:v>
                  </c:pt>
                  <c:pt idx="1">
                    <c:v>00:15</c:v>
                  </c:pt>
                  <c:pt idx="2">
                    <c:v>00:30</c:v>
                  </c:pt>
                  <c:pt idx="3">
                    <c:v>00:45</c:v>
                  </c:pt>
                  <c:pt idx="4">
                    <c:v>01:00</c:v>
                  </c:pt>
                  <c:pt idx="5">
                    <c:v>01:14</c:v>
                  </c:pt>
                  <c:pt idx="6">
                    <c:v>01:29</c:v>
                  </c:pt>
                  <c:pt idx="7">
                    <c:v>01:45</c:v>
                  </c:pt>
                  <c:pt idx="8">
                    <c:v>02:00</c:v>
                  </c:pt>
                  <c:pt idx="9">
                    <c:v>02:15</c:v>
                  </c:pt>
                  <c:pt idx="10">
                    <c:v>02:30</c:v>
                  </c:pt>
                  <c:pt idx="11">
                    <c:v>02:45</c:v>
                  </c:pt>
                  <c:pt idx="12">
                    <c:v>03:00</c:v>
                  </c:pt>
                  <c:pt idx="13">
                    <c:v>03:15</c:v>
                  </c:pt>
                  <c:pt idx="14">
                    <c:v>03:30</c:v>
                  </c:pt>
                  <c:pt idx="15">
                    <c:v>03:44</c:v>
                  </c:pt>
                  <c:pt idx="16">
                    <c:v>03:59</c:v>
                  </c:pt>
                  <c:pt idx="17">
                    <c:v>04:14</c:v>
                  </c:pt>
                  <c:pt idx="18">
                    <c:v>04:29</c:v>
                  </c:pt>
                  <c:pt idx="19">
                    <c:v>04:45</c:v>
                  </c:pt>
                  <c:pt idx="20">
                    <c:v>05:00</c:v>
                  </c:pt>
                  <c:pt idx="21">
                    <c:v>05:15</c:v>
                  </c:pt>
                  <c:pt idx="22">
                    <c:v>05:30</c:v>
                  </c:pt>
                  <c:pt idx="23">
                    <c:v>05:45</c:v>
                  </c:pt>
                  <c:pt idx="24">
                    <c:v>05:59</c:v>
                  </c:pt>
                  <c:pt idx="25">
                    <c:v>06:14</c:v>
                  </c:pt>
                  <c:pt idx="26">
                    <c:v>06:29</c:v>
                  </c:pt>
                  <c:pt idx="27">
                    <c:v>06:44</c:v>
                  </c:pt>
                  <c:pt idx="28">
                    <c:v>06:59</c:v>
                  </c:pt>
                  <c:pt idx="29">
                    <c:v>07:14</c:v>
                  </c:pt>
                  <c:pt idx="30">
                    <c:v>07:29</c:v>
                  </c:pt>
                  <c:pt idx="31">
                    <c:v>07:44</c:v>
                  </c:pt>
                  <c:pt idx="32">
                    <c:v>08:00</c:v>
                  </c:pt>
                  <c:pt idx="33">
                    <c:v>08:14</c:v>
                  </c:pt>
                  <c:pt idx="34">
                    <c:v>08:29</c:v>
                  </c:pt>
                  <c:pt idx="35">
                    <c:v>08:44</c:v>
                  </c:pt>
                  <c:pt idx="36">
                    <c:v>08:59</c:v>
                  </c:pt>
                  <c:pt idx="37">
                    <c:v>09:14</c:v>
                  </c:pt>
                  <c:pt idx="38">
                    <c:v>09:29</c:v>
                  </c:pt>
                  <c:pt idx="39">
                    <c:v>09:44</c:v>
                  </c:pt>
                  <c:pt idx="40">
                    <c:v>09:59</c:v>
                  </c:pt>
                  <c:pt idx="41">
                    <c:v>10:14</c:v>
                  </c:pt>
                  <c:pt idx="42">
                    <c:v>10:29</c:v>
                  </c:pt>
                  <c:pt idx="43">
                    <c:v>10:44</c:v>
                  </c:pt>
                  <c:pt idx="44">
                    <c:v>10:59</c:v>
                  </c:pt>
                  <c:pt idx="45">
                    <c:v>11:14</c:v>
                  </c:pt>
                  <c:pt idx="46">
                    <c:v>11:29</c:v>
                  </c:pt>
                  <c:pt idx="47">
                    <c:v>11:44</c:v>
                  </c:pt>
                  <c:pt idx="48">
                    <c:v>11:59</c:v>
                  </c:pt>
                  <c:pt idx="49">
                    <c:v>12:14</c:v>
                  </c:pt>
                  <c:pt idx="50">
                    <c:v>12:29</c:v>
                  </c:pt>
                  <c:pt idx="51">
                    <c:v>12:44</c:v>
                  </c:pt>
                  <c:pt idx="52">
                    <c:v>12:59</c:v>
                  </c:pt>
                </c:lvl>
              </c:multiLvlStrCache>
            </c:multiLvlStrRef>
          </c:cat>
          <c:val>
            <c:numRef>
              <c:f>Tabelle1!$Q$7:$Q$59</c:f>
              <c:numCache>
                <c:formatCode>General</c:formatCode>
                <c:ptCount val="53"/>
                <c:pt idx="0">
                  <c:v>40210</c:v>
                </c:pt>
                <c:pt idx="1">
                  <c:v>40210.0001736111</c:v>
                </c:pt>
                <c:pt idx="2">
                  <c:v>40210.0003472222</c:v>
                </c:pt>
                <c:pt idx="3">
                  <c:v>40210.0005208333</c:v>
                </c:pt>
                <c:pt idx="4">
                  <c:v>40210.0006944444</c:v>
                </c:pt>
                <c:pt idx="5">
                  <c:v>40210.0008680555</c:v>
                </c:pt>
                <c:pt idx="6">
                  <c:v>40210.0010416666</c:v>
                </c:pt>
                <c:pt idx="7">
                  <c:v>40210.0012152778</c:v>
                </c:pt>
                <c:pt idx="8">
                  <c:v>40210.0013888889</c:v>
                </c:pt>
                <c:pt idx="9">
                  <c:v>40210.0015625</c:v>
                </c:pt>
                <c:pt idx="10">
                  <c:v>40210.0017361111</c:v>
                </c:pt>
                <c:pt idx="11">
                  <c:v>40210.0019097222</c:v>
                </c:pt>
                <c:pt idx="12">
                  <c:v>40210.0020833333</c:v>
                </c:pt>
                <c:pt idx="13">
                  <c:v>40210.0022569444</c:v>
                </c:pt>
                <c:pt idx="14">
                  <c:v>40210.0024305555</c:v>
                </c:pt>
                <c:pt idx="15">
                  <c:v>40210.0026041666</c:v>
                </c:pt>
                <c:pt idx="16">
                  <c:v>40210.0027777777</c:v>
                </c:pt>
                <c:pt idx="17">
                  <c:v>40210.0029513888</c:v>
                </c:pt>
                <c:pt idx="18">
                  <c:v>40210.0031249999</c:v>
                </c:pt>
                <c:pt idx="19">
                  <c:v>40210.0032986111</c:v>
                </c:pt>
                <c:pt idx="20">
                  <c:v>40210.0034722222</c:v>
                </c:pt>
                <c:pt idx="21">
                  <c:v>40210.0036458333</c:v>
                </c:pt>
                <c:pt idx="22">
                  <c:v>40210.0038194444</c:v>
                </c:pt>
                <c:pt idx="23">
                  <c:v>40210.0039930555</c:v>
                </c:pt>
                <c:pt idx="24">
                  <c:v>40210.0041666666</c:v>
                </c:pt>
                <c:pt idx="25">
                  <c:v>40210.0043402777</c:v>
                </c:pt>
                <c:pt idx="26">
                  <c:v>40210.0045138888</c:v>
                </c:pt>
                <c:pt idx="27">
                  <c:v>40210.0046874999</c:v>
                </c:pt>
                <c:pt idx="28">
                  <c:v>40210.004861111</c:v>
                </c:pt>
                <c:pt idx="29">
                  <c:v>40210.0050347221</c:v>
                </c:pt>
                <c:pt idx="30">
                  <c:v>40210.0052083332</c:v>
                </c:pt>
                <c:pt idx="31">
                  <c:v>40210.0053819443</c:v>
                </c:pt>
                <c:pt idx="32">
                  <c:v>40210.0055555555</c:v>
                </c:pt>
                <c:pt idx="33">
                  <c:v>40210.0057291666</c:v>
                </c:pt>
                <c:pt idx="34">
                  <c:v>40210.0059027777</c:v>
                </c:pt>
                <c:pt idx="35">
                  <c:v>40210.0060763888</c:v>
                </c:pt>
                <c:pt idx="36">
                  <c:v>40210.0062499999</c:v>
                </c:pt>
                <c:pt idx="37">
                  <c:v>40210.006423611</c:v>
                </c:pt>
                <c:pt idx="38">
                  <c:v>40210.0065972221</c:v>
                </c:pt>
                <c:pt idx="39">
                  <c:v>40210.0067708332</c:v>
                </c:pt>
                <c:pt idx="40">
                  <c:v>40210.0069444443</c:v>
                </c:pt>
                <c:pt idx="41">
                  <c:v>40210.0071180554</c:v>
                </c:pt>
                <c:pt idx="42">
                  <c:v>40210.0072916665</c:v>
                </c:pt>
                <c:pt idx="43">
                  <c:v>40210.0074652776</c:v>
                </c:pt>
                <c:pt idx="44">
                  <c:v>40210.0076388888</c:v>
                </c:pt>
                <c:pt idx="45">
                  <c:v>40210.0078124999</c:v>
                </c:pt>
                <c:pt idx="46">
                  <c:v>40210.007986111</c:v>
                </c:pt>
                <c:pt idx="47">
                  <c:v>40210.0081597221</c:v>
                </c:pt>
                <c:pt idx="48">
                  <c:v>40210.0083333332</c:v>
                </c:pt>
                <c:pt idx="49">
                  <c:v>40210.0085069443</c:v>
                </c:pt>
                <c:pt idx="50">
                  <c:v>40210.0086805554</c:v>
                </c:pt>
                <c:pt idx="51">
                  <c:v>40210.0088541665</c:v>
                </c:pt>
                <c:pt idx="52">
                  <c:v>40210.0090277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6031"/>
        <c:axId val="63543674"/>
      </c:lineChart>
      <c:catAx>
        <c:axId val="38396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eit  (min:sek)</a:t>
                </a:r>
              </a:p>
            </c:rich>
          </c:tx>
          <c:layout>
            <c:manualLayout>
              <c:xMode val="edge"/>
              <c:yMode val="edge"/>
              <c:x val="0.433268524519335"/>
              <c:y val="0.879112372597084"/>
            </c:manualLayout>
          </c:layout>
          <c:overlay val="0"/>
          <c:spPr>
            <a:noFill/>
            <a:ln w="0">
              <a:noFill/>
            </a:ln>
          </c:spPr>
        </c:title>
        <c:numFmt formatCode="mm:ss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390"/>
        <c:crossesAt val="0"/>
        <c:auto val="1"/>
        <c:lblAlgn val="ctr"/>
        <c:lblOffset val="100"/>
        <c:noMultiLvlLbl val="0"/>
      </c:catAx>
      <c:valAx>
        <c:axId val="12334390"/>
        <c:scaling>
          <c:orientation val="minMax"/>
          <c:max val="80"/>
          <c:min val="2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+mn-e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+mn-ea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4213649851632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6910"/>
        <c:crossesAt val="1"/>
        <c:crossBetween val="midCat"/>
        <c:majorUnit val="2.5"/>
      </c:valAx>
      <c:catAx>
        <c:axId val="30926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3674"/>
        <c:auto val="1"/>
        <c:lblAlgn val="ctr"/>
        <c:lblOffset val="100"/>
        <c:noMultiLvlLbl val="0"/>
      </c:catAx>
      <c:valAx>
        <c:axId val="63543674"/>
        <c:scaling>
          <c:orientation val="minMax"/>
          <c:max val="80"/>
          <c:min val="22.5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+mn-e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+mn-ea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966731475480665"/>
              <c:y val="0.42136498516320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6031"/>
        <c:crosses val="max"/>
        <c:crossBetween val="midCat"/>
        <c:majorUnit val="2.5"/>
      </c:valAx>
      <c:spPr>
        <a:solidFill>
          <a:srgbClr val="d9d9d9"/>
        </a:solidFill>
        <a:ln w="0">
          <a:noFill/>
        </a:ln>
      </c:spPr>
    </c:plotArea>
    <c:legend>
      <c:legendPos val="r"/>
      <c:legendEntry>
        <c:idx val="14"/>
        <c:delete val="1"/>
      </c:legendEntry>
      <c:layout>
        <c:manualLayout>
          <c:xMode val="edge"/>
          <c:yMode val="edge"/>
          <c:x val="0.0633830200907323"/>
          <c:y val="0.887369371693975"/>
          <c:w val="0.996845971052063"/>
          <c:h val="0.0865049671010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6520</xdr:colOff>
      <xdr:row>5</xdr:row>
      <xdr:rowOff>93600</xdr:rowOff>
    </xdr:from>
    <xdr:to>
      <xdr:col>6</xdr:col>
      <xdr:colOff>801360</xdr:colOff>
      <xdr:row>6</xdr:row>
      <xdr:rowOff>104400</xdr:rowOff>
    </xdr:to>
    <xdr:sp>
      <xdr:nvSpPr>
        <xdr:cNvPr id="1" name="Textfeld 1"/>
        <xdr:cNvSpPr/>
      </xdr:nvSpPr>
      <xdr:spPr>
        <a:xfrm>
          <a:off x="5203440" y="906480"/>
          <a:ext cx="474840" cy="173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880</xdr:colOff>
      <xdr:row>30</xdr:row>
      <xdr:rowOff>45000</xdr:rowOff>
    </xdr:from>
    <xdr:to>
      <xdr:col>10</xdr:col>
      <xdr:colOff>564480</xdr:colOff>
      <xdr:row>35</xdr:row>
      <xdr:rowOff>70920</xdr:rowOff>
    </xdr:to>
    <xdr:sp>
      <xdr:nvSpPr>
        <xdr:cNvPr id="2" name="Textfeld 3"/>
        <xdr:cNvSpPr/>
      </xdr:nvSpPr>
      <xdr:spPr>
        <a:xfrm>
          <a:off x="7876080" y="4921920"/>
          <a:ext cx="8164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2760</xdr:colOff>
      <xdr:row>30</xdr:row>
      <xdr:rowOff>99360</xdr:rowOff>
    </xdr:from>
    <xdr:to>
      <xdr:col>10</xdr:col>
      <xdr:colOff>254160</xdr:colOff>
      <xdr:row>31</xdr:row>
      <xdr:rowOff>139320</xdr:rowOff>
    </xdr:to>
    <xdr:sp>
      <xdr:nvSpPr>
        <xdr:cNvPr id="3" name="Textfeld 4"/>
        <xdr:cNvSpPr/>
      </xdr:nvSpPr>
      <xdr:spPr>
        <a:xfrm>
          <a:off x="7527960" y="4976280"/>
          <a:ext cx="854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©by OE5P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3</xdr:row>
      <xdr:rowOff>149400</xdr:rowOff>
    </xdr:from>
    <xdr:to>
      <xdr:col>9</xdr:col>
      <xdr:colOff>687960</xdr:colOff>
      <xdr:row>14</xdr:row>
      <xdr:rowOff>155520</xdr:rowOff>
    </xdr:to>
    <xdr:sp>
      <xdr:nvSpPr>
        <xdr:cNvPr id="4" name="Textfeld 5"/>
        <xdr:cNvSpPr/>
      </xdr:nvSpPr>
      <xdr:spPr>
        <a:xfrm>
          <a:off x="7515720" y="2262600"/>
          <a:ext cx="487440" cy="16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1</xdr:row>
      <xdr:rowOff>92160</xdr:rowOff>
    </xdr:from>
    <xdr:to>
      <xdr:col>9</xdr:col>
      <xdr:colOff>687960</xdr:colOff>
      <xdr:row>12</xdr:row>
      <xdr:rowOff>101160</xdr:rowOff>
    </xdr:to>
    <xdr:sp>
      <xdr:nvSpPr>
        <xdr:cNvPr id="5" name="Textfeld 6"/>
        <xdr:cNvSpPr/>
      </xdr:nvSpPr>
      <xdr:spPr>
        <a:xfrm>
          <a:off x="7515720" y="188028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5</xdr:row>
      <xdr:rowOff>43560</xdr:rowOff>
    </xdr:from>
    <xdr:to>
      <xdr:col>9</xdr:col>
      <xdr:colOff>687960</xdr:colOff>
      <xdr:row>16</xdr:row>
      <xdr:rowOff>53640</xdr:rowOff>
    </xdr:to>
    <xdr:sp>
      <xdr:nvSpPr>
        <xdr:cNvPr id="6" name="Textfeld 7"/>
        <xdr:cNvSpPr/>
      </xdr:nvSpPr>
      <xdr:spPr>
        <a:xfrm>
          <a:off x="7515720" y="2481840"/>
          <a:ext cx="4874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6</xdr:row>
      <xdr:rowOff>73080</xdr:rowOff>
    </xdr:from>
    <xdr:to>
      <xdr:col>9</xdr:col>
      <xdr:colOff>687960</xdr:colOff>
      <xdr:row>17</xdr:row>
      <xdr:rowOff>82440</xdr:rowOff>
    </xdr:to>
    <xdr:sp>
      <xdr:nvSpPr>
        <xdr:cNvPr id="7" name="Textfeld 8"/>
        <xdr:cNvSpPr/>
      </xdr:nvSpPr>
      <xdr:spPr>
        <a:xfrm>
          <a:off x="7515720" y="267408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0520</xdr:colOff>
      <xdr:row>12</xdr:row>
      <xdr:rowOff>120600</xdr:rowOff>
    </xdr:from>
    <xdr:to>
      <xdr:col>9</xdr:col>
      <xdr:colOff>687960</xdr:colOff>
      <xdr:row>13</xdr:row>
      <xdr:rowOff>129960</xdr:rowOff>
    </xdr:to>
    <xdr:sp>
      <xdr:nvSpPr>
        <xdr:cNvPr id="8" name="Textfeld 9"/>
        <xdr:cNvSpPr/>
      </xdr:nvSpPr>
      <xdr:spPr>
        <a:xfrm>
          <a:off x="7515720" y="2071440"/>
          <a:ext cx="487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20 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6640</xdr:colOff>
      <xdr:row>10</xdr:row>
      <xdr:rowOff>63360</xdr:rowOff>
    </xdr:from>
    <xdr:to>
      <xdr:col>9</xdr:col>
      <xdr:colOff>687960</xdr:colOff>
      <xdr:row>11</xdr:row>
      <xdr:rowOff>72720</xdr:rowOff>
    </xdr:to>
    <xdr:sp>
      <xdr:nvSpPr>
        <xdr:cNvPr id="9" name="Textfeld 2"/>
        <xdr:cNvSpPr/>
      </xdr:nvSpPr>
      <xdr:spPr>
        <a:xfrm>
          <a:off x="7521840" y="1689120"/>
          <a:ext cx="4813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0 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6" activeCellId="0" sqref="P56"/>
    </sheetView>
  </sheetViews>
  <sheetFormatPr defaultColWidth="11.41796875" defaultRowHeight="12.75" zeroHeight="false" outlineLevelRow="0" outlineLevelCol="0"/>
  <cols>
    <col collapsed="false" customWidth="true" hidden="false" outlineLevel="0" max="17" min="1" style="1" width="6.28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6"/>
    </row>
    <row r="4" customFormat="false" ht="25.5" hidden="false" customHeight="true" outlineLevel="0" collapsed="false">
      <c r="A4" s="7"/>
      <c r="B4" s="8" t="s">
        <v>1</v>
      </c>
      <c r="C4" s="9" t="s">
        <v>2</v>
      </c>
      <c r="D4" s="9"/>
      <c r="E4" s="9" t="s">
        <v>3</v>
      </c>
      <c r="F4" s="9"/>
      <c r="G4" s="9" t="s">
        <v>4</v>
      </c>
      <c r="H4" s="9"/>
      <c r="I4" s="9" t="s">
        <v>5</v>
      </c>
      <c r="J4" s="9"/>
      <c r="K4" s="9" t="s">
        <v>6</v>
      </c>
      <c r="L4" s="9"/>
      <c r="M4" s="9" t="s">
        <v>7</v>
      </c>
      <c r="N4" s="9"/>
      <c r="O4" s="9" t="s">
        <v>8</v>
      </c>
      <c r="P4" s="9"/>
      <c r="Q4" s="9"/>
    </row>
    <row r="5" customFormat="false" ht="12.75" hidden="false" customHeight="true" outlineLevel="0" collapsed="false">
      <c r="A5" s="7"/>
      <c r="B5" s="10"/>
      <c r="C5" s="10"/>
      <c r="D5" s="5"/>
      <c r="E5" s="5"/>
      <c r="F5" s="5"/>
      <c r="G5" s="10"/>
      <c r="H5" s="5"/>
      <c r="I5" s="11"/>
      <c r="J5" s="12"/>
      <c r="K5" s="11"/>
      <c r="L5" s="12"/>
      <c r="M5" s="11"/>
      <c r="N5" s="12"/>
      <c r="O5" s="11"/>
      <c r="P5" s="12"/>
      <c r="Q5" s="13"/>
    </row>
    <row r="6" customFormat="false" ht="18" hidden="false" customHeight="true" outlineLevel="0" collapsed="false">
      <c r="A6" s="14"/>
      <c r="B6" s="15"/>
      <c r="C6" s="8" t="s">
        <v>9</v>
      </c>
      <c r="D6" s="16" t="s">
        <v>10</v>
      </c>
      <c r="E6" s="8" t="s">
        <v>9</v>
      </c>
      <c r="F6" s="8" t="s">
        <v>10</v>
      </c>
      <c r="G6" s="8" t="s">
        <v>9</v>
      </c>
      <c r="H6" s="16" t="s">
        <v>10</v>
      </c>
      <c r="I6" s="11" t="s">
        <v>9</v>
      </c>
      <c r="J6" s="8" t="s">
        <v>10</v>
      </c>
      <c r="K6" s="16" t="s">
        <v>9</v>
      </c>
      <c r="L6" s="11" t="s">
        <v>10</v>
      </c>
      <c r="M6" s="11" t="s">
        <v>9</v>
      </c>
      <c r="N6" s="11" t="s">
        <v>10</v>
      </c>
      <c r="O6" s="8" t="s">
        <v>9</v>
      </c>
      <c r="P6" s="16" t="s">
        <v>10</v>
      </c>
      <c r="Q6" s="16"/>
    </row>
    <row r="7" customFormat="false" ht="12.75" hidden="false" customHeight="true" outlineLevel="0" collapsed="false">
      <c r="A7" s="17" t="n">
        <v>1</v>
      </c>
      <c r="B7" s="18" t="n">
        <v>40210</v>
      </c>
      <c r="C7" s="19" t="n">
        <v>25</v>
      </c>
      <c r="D7" s="19" t="n">
        <v>25</v>
      </c>
      <c r="E7" s="19" t="n">
        <v>25</v>
      </c>
      <c r="F7" s="19" t="n">
        <v>25</v>
      </c>
      <c r="G7" s="19" t="n">
        <v>25</v>
      </c>
      <c r="H7" s="19" t="n">
        <v>25</v>
      </c>
      <c r="I7" s="19" t="n">
        <v>25</v>
      </c>
      <c r="J7" s="19" t="n">
        <v>25</v>
      </c>
      <c r="K7" s="19" t="n">
        <v>25</v>
      </c>
      <c r="L7" s="19" t="n">
        <v>25</v>
      </c>
      <c r="M7" s="19" t="n">
        <v>25</v>
      </c>
      <c r="N7" s="19" t="n">
        <v>25</v>
      </c>
      <c r="O7" s="19" t="n">
        <v>25</v>
      </c>
      <c r="P7" s="19" t="n">
        <v>25</v>
      </c>
      <c r="Q7" s="18" t="n">
        <v>40210</v>
      </c>
    </row>
    <row r="8" customFormat="false" ht="12.75" hidden="false" customHeight="false" outlineLevel="0" collapsed="false">
      <c r="A8" s="17" t="n">
        <v>2</v>
      </c>
      <c r="B8" s="18" t="n">
        <v>40210.0001736111</v>
      </c>
      <c r="C8" s="19" t="n">
        <v>34.1</v>
      </c>
      <c r="D8" s="20" t="n">
        <v>25.3</v>
      </c>
      <c r="E8" s="20" t="n">
        <v>33.8</v>
      </c>
      <c r="F8" s="20" t="n">
        <v>25.5</v>
      </c>
      <c r="G8" s="20" t="n">
        <v>34.4</v>
      </c>
      <c r="H8" s="20" t="n">
        <v>25.5</v>
      </c>
      <c r="I8" s="19" t="n">
        <v>35.2</v>
      </c>
      <c r="J8" s="19" t="n">
        <v>25.3</v>
      </c>
      <c r="K8" s="19" t="n">
        <v>36.7</v>
      </c>
      <c r="L8" s="19" t="n">
        <v>26.4</v>
      </c>
      <c r="M8" s="19" t="n">
        <v>37</v>
      </c>
      <c r="N8" s="19" t="n">
        <v>26.4</v>
      </c>
      <c r="O8" s="19" t="n">
        <v>38</v>
      </c>
      <c r="P8" s="19" t="n">
        <v>26.3</v>
      </c>
      <c r="Q8" s="18" t="n">
        <v>40210.0001736111</v>
      </c>
    </row>
    <row r="9" customFormat="false" ht="12.75" hidden="false" customHeight="false" outlineLevel="0" collapsed="false">
      <c r="A9" s="17" t="n">
        <v>3</v>
      </c>
      <c r="B9" s="18" t="n">
        <v>40210.0003472222</v>
      </c>
      <c r="C9" s="19" t="n">
        <v>36.9</v>
      </c>
      <c r="D9" s="19" t="n">
        <v>26.1</v>
      </c>
      <c r="E9" s="19" t="n">
        <v>36.2</v>
      </c>
      <c r="F9" s="19" t="n">
        <v>26.2</v>
      </c>
      <c r="G9" s="19" t="n">
        <v>36.6</v>
      </c>
      <c r="H9" s="19" t="n">
        <v>26.3</v>
      </c>
      <c r="I9" s="19" t="n">
        <v>38</v>
      </c>
      <c r="J9" s="19" t="n">
        <v>26.3</v>
      </c>
      <c r="K9" s="19" t="n">
        <v>39.6</v>
      </c>
      <c r="L9" s="19" t="n">
        <v>26.6</v>
      </c>
      <c r="M9" s="19" t="n">
        <v>40.6</v>
      </c>
      <c r="N9" s="19" t="n">
        <v>27.6</v>
      </c>
      <c r="O9" s="19" t="n">
        <v>41.9</v>
      </c>
      <c r="P9" s="19" t="n">
        <v>27.4</v>
      </c>
      <c r="Q9" s="18" t="n">
        <v>40210.0003472222</v>
      </c>
    </row>
    <row r="10" customFormat="false" ht="12.75" hidden="false" customHeight="false" outlineLevel="0" collapsed="false">
      <c r="A10" s="17" t="n">
        <v>4</v>
      </c>
      <c r="B10" s="18" t="n">
        <v>40210.0005208333</v>
      </c>
      <c r="C10" s="19" t="n">
        <v>39</v>
      </c>
      <c r="D10" s="19" t="n">
        <v>27.3</v>
      </c>
      <c r="E10" s="19" t="n">
        <v>37.9</v>
      </c>
      <c r="F10" s="19" t="n">
        <v>27.6</v>
      </c>
      <c r="G10" s="19" t="n">
        <v>38.4</v>
      </c>
      <c r="H10" s="19" t="n">
        <v>27.5</v>
      </c>
      <c r="I10" s="19" t="n">
        <v>40.1</v>
      </c>
      <c r="J10" s="19" t="n">
        <v>28.5</v>
      </c>
      <c r="K10" s="19" t="n">
        <v>41.9</v>
      </c>
      <c r="L10" s="19" t="n">
        <v>28.7</v>
      </c>
      <c r="M10" s="19" t="n">
        <v>43</v>
      </c>
      <c r="N10" s="19" t="n">
        <v>28.9</v>
      </c>
      <c r="O10" s="19" t="n">
        <v>44.4</v>
      </c>
      <c r="P10" s="19" t="n">
        <v>29</v>
      </c>
      <c r="Q10" s="18" t="n">
        <v>40210.0005208333</v>
      </c>
    </row>
    <row r="11" customFormat="false" ht="12.75" hidden="false" customHeight="false" outlineLevel="0" collapsed="false">
      <c r="A11" s="17" t="n">
        <v>5</v>
      </c>
      <c r="B11" s="18" t="n">
        <v>40210.0006944444</v>
      </c>
      <c r="C11" s="19" t="n">
        <v>40.8</v>
      </c>
      <c r="D11" s="19" t="n">
        <v>28.6</v>
      </c>
      <c r="E11" s="19" t="n">
        <v>39.1</v>
      </c>
      <c r="F11" s="19" t="n">
        <v>28.6</v>
      </c>
      <c r="G11" s="19" t="n">
        <v>39.7</v>
      </c>
      <c r="H11" s="19" t="n">
        <v>28.7</v>
      </c>
      <c r="I11" s="19" t="n">
        <v>41.7</v>
      </c>
      <c r="J11" s="19" t="n">
        <v>29.7</v>
      </c>
      <c r="K11" s="19" t="n">
        <v>43.6</v>
      </c>
      <c r="L11" s="19" t="n">
        <v>30</v>
      </c>
      <c r="M11" s="19" t="n">
        <v>44.9</v>
      </c>
      <c r="N11" s="19" t="n">
        <v>30.4</v>
      </c>
      <c r="O11" s="19" t="n">
        <v>46.4</v>
      </c>
      <c r="P11" s="19" t="n">
        <v>30.5</v>
      </c>
      <c r="Q11" s="18" t="n">
        <v>40210.0006944444</v>
      </c>
    </row>
    <row r="12" customFormat="false" ht="12.75" hidden="false" customHeight="false" outlineLevel="0" collapsed="false">
      <c r="A12" s="17" t="n">
        <v>6</v>
      </c>
      <c r="B12" s="18" t="n">
        <v>40210.0008680555</v>
      </c>
      <c r="C12" s="19" t="n">
        <v>42.4</v>
      </c>
      <c r="D12" s="19" t="n">
        <v>30</v>
      </c>
      <c r="E12" s="19" t="n">
        <v>40.2</v>
      </c>
      <c r="F12" s="19" t="n">
        <v>29.7</v>
      </c>
      <c r="G12" s="19" t="n">
        <v>40.9</v>
      </c>
      <c r="H12" s="19" t="n">
        <v>29.9</v>
      </c>
      <c r="I12" s="19" t="n">
        <v>43</v>
      </c>
      <c r="J12" s="19" t="n">
        <v>30.9</v>
      </c>
      <c r="K12" s="19" t="n">
        <v>45</v>
      </c>
      <c r="L12" s="19" t="n">
        <v>31.3</v>
      </c>
      <c r="M12" s="19" t="n">
        <v>46.5</v>
      </c>
      <c r="N12" s="19" t="n">
        <v>31.7</v>
      </c>
      <c r="O12" s="19" t="n">
        <v>48</v>
      </c>
      <c r="P12" s="19" t="n">
        <v>32</v>
      </c>
      <c r="Q12" s="18" t="n">
        <v>40210.0008680555</v>
      </c>
    </row>
    <row r="13" customFormat="false" ht="12.75" hidden="false" customHeight="false" outlineLevel="0" collapsed="false">
      <c r="A13" s="17" t="n">
        <v>7</v>
      </c>
      <c r="B13" s="18" t="n">
        <v>40210.0010416666</v>
      </c>
      <c r="C13" s="19" t="n">
        <v>44</v>
      </c>
      <c r="D13" s="19" t="n">
        <v>31.4</v>
      </c>
      <c r="E13" s="19" t="n">
        <v>41.1</v>
      </c>
      <c r="F13" s="19" t="n">
        <v>30.6</v>
      </c>
      <c r="G13" s="19" t="n">
        <v>42</v>
      </c>
      <c r="H13" s="19" t="n">
        <v>31</v>
      </c>
      <c r="I13" s="19" t="n">
        <v>44.1</v>
      </c>
      <c r="J13" s="19" t="n">
        <v>31.9</v>
      </c>
      <c r="K13" s="19" t="n">
        <v>46.3</v>
      </c>
      <c r="L13" s="19" t="n">
        <v>32.5</v>
      </c>
      <c r="M13" s="19" t="n">
        <v>47.7</v>
      </c>
      <c r="N13" s="19" t="n">
        <v>32.9</v>
      </c>
      <c r="O13" s="19" t="n">
        <v>49.3</v>
      </c>
      <c r="P13" s="19" t="n">
        <v>33.4</v>
      </c>
      <c r="Q13" s="18" t="n">
        <v>40210.0010416666</v>
      </c>
    </row>
    <row r="14" customFormat="false" ht="12.75" hidden="false" customHeight="false" outlineLevel="0" collapsed="false">
      <c r="A14" s="17" t="n">
        <v>8</v>
      </c>
      <c r="B14" s="18" t="n">
        <v>40210.0012152778</v>
      </c>
      <c r="C14" s="19" t="n">
        <v>45.5</v>
      </c>
      <c r="D14" s="19" t="n">
        <v>32.7</v>
      </c>
      <c r="E14" s="19" t="n">
        <v>41.9</v>
      </c>
      <c r="F14" s="19" t="n">
        <v>31.4</v>
      </c>
      <c r="G14" s="19" t="n">
        <v>42.9</v>
      </c>
      <c r="H14" s="19" t="n">
        <v>31.9</v>
      </c>
      <c r="I14" s="19" t="n">
        <v>45</v>
      </c>
      <c r="J14" s="19" t="n">
        <v>32.9</v>
      </c>
      <c r="K14" s="19" t="n">
        <v>47.3</v>
      </c>
      <c r="L14" s="19" t="n">
        <v>33.6</v>
      </c>
      <c r="M14" s="19" t="n">
        <v>48.8</v>
      </c>
      <c r="N14" s="19" t="n">
        <v>33.9</v>
      </c>
      <c r="O14" s="19" t="n">
        <v>50.5</v>
      </c>
      <c r="P14" s="19" t="n">
        <v>34.5</v>
      </c>
      <c r="Q14" s="18" t="n">
        <v>40210.0012152778</v>
      </c>
    </row>
    <row r="15" customFormat="false" ht="12.75" hidden="false" customHeight="false" outlineLevel="0" collapsed="false">
      <c r="A15" s="17" t="n">
        <v>9</v>
      </c>
      <c r="B15" s="18" t="n">
        <v>40210.0013888889</v>
      </c>
      <c r="C15" s="19" t="n">
        <v>47</v>
      </c>
      <c r="D15" s="19" t="n">
        <v>34.1</v>
      </c>
      <c r="E15" s="19" t="n">
        <v>42.6</v>
      </c>
      <c r="F15" s="19" t="n">
        <v>32.1</v>
      </c>
      <c r="G15" s="19" t="n">
        <v>43.7</v>
      </c>
      <c r="H15" s="19" t="n">
        <v>32.8</v>
      </c>
      <c r="I15" s="19" t="n">
        <v>45.9</v>
      </c>
      <c r="J15" s="19" t="n">
        <v>33.8</v>
      </c>
      <c r="K15" s="19" t="n">
        <v>48.2</v>
      </c>
      <c r="L15" s="19" t="n">
        <v>34.5</v>
      </c>
      <c r="M15" s="19" t="n">
        <v>49.8</v>
      </c>
      <c r="N15" s="19" t="n">
        <v>34.9</v>
      </c>
      <c r="O15" s="19" t="n">
        <v>51.6</v>
      </c>
      <c r="P15" s="19" t="n">
        <v>35.7</v>
      </c>
      <c r="Q15" s="18" t="n">
        <v>40210.0013888889</v>
      </c>
    </row>
    <row r="16" customFormat="false" ht="12.75" hidden="false" customHeight="false" outlineLevel="0" collapsed="false">
      <c r="A16" s="17" t="n">
        <v>10</v>
      </c>
      <c r="B16" s="18" t="n">
        <v>40210.0015625</v>
      </c>
      <c r="C16" s="19" t="n">
        <v>48.5</v>
      </c>
      <c r="D16" s="19" t="n">
        <v>35.5</v>
      </c>
      <c r="E16" s="19" t="n">
        <v>43.2</v>
      </c>
      <c r="F16" s="19" t="n">
        <v>32.7</v>
      </c>
      <c r="G16" s="19" t="n">
        <v>44.5</v>
      </c>
      <c r="H16" s="19" t="n">
        <v>33.5</v>
      </c>
      <c r="I16" s="19" t="n">
        <v>46.8</v>
      </c>
      <c r="J16" s="19" t="n">
        <v>34.6</v>
      </c>
      <c r="K16" s="19" t="n">
        <v>49</v>
      </c>
      <c r="L16" s="19" t="n">
        <v>35.4</v>
      </c>
      <c r="M16" s="19" t="n">
        <v>50.6</v>
      </c>
      <c r="N16" s="19" t="n">
        <v>35.9</v>
      </c>
      <c r="O16" s="19" t="n">
        <v>52.6</v>
      </c>
      <c r="P16" s="19" t="n">
        <v>36.7</v>
      </c>
      <c r="Q16" s="18" t="n">
        <v>40210.0015625</v>
      </c>
    </row>
    <row r="17" customFormat="false" ht="12.75" hidden="false" customHeight="false" outlineLevel="0" collapsed="false">
      <c r="A17" s="17" t="n">
        <v>11</v>
      </c>
      <c r="B17" s="18" t="n">
        <v>40210.0017361111</v>
      </c>
      <c r="C17" s="19" t="n">
        <v>49.9</v>
      </c>
      <c r="D17" s="19" t="n">
        <v>36.7</v>
      </c>
      <c r="E17" s="19" t="n">
        <v>43.8</v>
      </c>
      <c r="F17" s="19" t="n">
        <v>33.3</v>
      </c>
      <c r="G17" s="19" t="n">
        <v>45.2</v>
      </c>
      <c r="H17" s="19" t="n">
        <v>34.2</v>
      </c>
      <c r="I17" s="19" t="n">
        <v>47.5</v>
      </c>
      <c r="J17" s="19" t="n">
        <v>35.3</v>
      </c>
      <c r="K17" s="19" t="n">
        <v>49.8</v>
      </c>
      <c r="L17" s="19" t="n">
        <v>36.1</v>
      </c>
      <c r="M17" s="19" t="n">
        <v>51.4</v>
      </c>
      <c r="N17" s="19" t="n">
        <v>36.7</v>
      </c>
      <c r="O17" s="19" t="n">
        <v>53.5</v>
      </c>
      <c r="P17" s="19" t="n">
        <v>37.6</v>
      </c>
      <c r="Q17" s="18" t="n">
        <v>40210.0017361111</v>
      </c>
    </row>
    <row r="18" customFormat="false" ht="12.75" hidden="false" customHeight="false" outlineLevel="0" collapsed="false">
      <c r="A18" s="17" t="n">
        <v>12</v>
      </c>
      <c r="B18" s="18" t="n">
        <v>40210.0019097222</v>
      </c>
      <c r="C18" s="19" t="n">
        <v>51.4</v>
      </c>
      <c r="D18" s="19" t="n">
        <v>38.1</v>
      </c>
      <c r="E18" s="19" t="n">
        <v>44.3</v>
      </c>
      <c r="F18" s="19" t="n">
        <v>33.8</v>
      </c>
      <c r="G18" s="19" t="n">
        <v>45.8</v>
      </c>
      <c r="H18" s="19" t="n">
        <v>34.8</v>
      </c>
      <c r="I18" s="19" t="n">
        <v>48.2</v>
      </c>
      <c r="J18" s="19" t="n">
        <v>35.9</v>
      </c>
      <c r="K18" s="19" t="n">
        <v>50.5</v>
      </c>
      <c r="L18" s="19" t="n">
        <v>36.8</v>
      </c>
      <c r="M18" s="19" t="n">
        <v>52.1</v>
      </c>
      <c r="N18" s="19" t="n">
        <v>37.4</v>
      </c>
      <c r="O18" s="19" t="n">
        <v>54.3</v>
      </c>
      <c r="P18" s="19" t="n">
        <v>38.4</v>
      </c>
      <c r="Q18" s="18" t="n">
        <v>40210.0019097222</v>
      </c>
    </row>
    <row r="19" customFormat="false" ht="12.75" hidden="false" customHeight="false" outlineLevel="0" collapsed="false">
      <c r="A19" s="17" t="n">
        <v>13</v>
      </c>
      <c r="B19" s="18" t="n">
        <v>40210.0020833333</v>
      </c>
      <c r="C19" s="19" t="n">
        <v>52.8</v>
      </c>
      <c r="D19" s="19" t="n">
        <v>39.4</v>
      </c>
      <c r="E19" s="19" t="n">
        <v>44.7</v>
      </c>
      <c r="F19" s="19" t="n">
        <v>34.2</v>
      </c>
      <c r="G19" s="19" t="n">
        <v>46.2</v>
      </c>
      <c r="H19" s="19" t="n">
        <v>35.3</v>
      </c>
      <c r="I19" s="19" t="n">
        <v>48.7</v>
      </c>
      <c r="J19" s="19" t="n">
        <v>36.5</v>
      </c>
      <c r="K19" s="19" t="n">
        <v>51.1</v>
      </c>
      <c r="L19" s="19" t="n">
        <v>37.4</v>
      </c>
      <c r="M19" s="19" t="n">
        <v>52.8</v>
      </c>
      <c r="N19" s="19" t="n">
        <v>38.1</v>
      </c>
      <c r="O19" s="19" t="n">
        <v>55</v>
      </c>
      <c r="P19" s="19" t="n">
        <v>39.2</v>
      </c>
      <c r="Q19" s="18" t="n">
        <v>40210.0020833333</v>
      </c>
    </row>
    <row r="20" customFormat="false" ht="12.75" hidden="false" customHeight="false" outlineLevel="0" collapsed="false">
      <c r="A20" s="17" t="n">
        <v>14</v>
      </c>
      <c r="B20" s="18" t="n">
        <v>40210.0022569444</v>
      </c>
      <c r="C20" s="19" t="n">
        <v>54.2</v>
      </c>
      <c r="D20" s="19" t="n">
        <v>40.7</v>
      </c>
      <c r="E20" s="19" t="n">
        <v>45.1</v>
      </c>
      <c r="F20" s="21" t="n">
        <v>34.6</v>
      </c>
      <c r="G20" s="19" t="n">
        <v>46.7</v>
      </c>
      <c r="H20" s="19" t="n">
        <v>35.9</v>
      </c>
      <c r="I20" s="19" t="n">
        <v>49.3</v>
      </c>
      <c r="J20" s="19" t="n">
        <v>37</v>
      </c>
      <c r="K20" s="19" t="n">
        <v>51.7</v>
      </c>
      <c r="L20" s="19" t="n">
        <v>38</v>
      </c>
      <c r="M20" s="19" t="n">
        <v>53.5</v>
      </c>
      <c r="N20" s="19" t="n">
        <v>38.7</v>
      </c>
      <c r="O20" s="19" t="n">
        <v>55.8</v>
      </c>
      <c r="P20" s="19" t="n">
        <v>39.9</v>
      </c>
      <c r="Q20" s="18" t="n">
        <v>40210.0022569444</v>
      </c>
    </row>
    <row r="21" customFormat="false" ht="12.75" hidden="false" customHeight="false" outlineLevel="0" collapsed="false">
      <c r="A21" s="17" t="n">
        <v>15</v>
      </c>
      <c r="B21" s="18" t="n">
        <v>40210.0024305555</v>
      </c>
      <c r="C21" s="19" t="n">
        <v>55.4</v>
      </c>
      <c r="D21" s="19" t="n">
        <v>42</v>
      </c>
      <c r="E21" s="19" t="n">
        <v>45.5</v>
      </c>
      <c r="F21" s="19" t="n">
        <v>35</v>
      </c>
      <c r="G21" s="19" t="n">
        <v>47</v>
      </c>
      <c r="H21" s="19" t="n">
        <v>36.3</v>
      </c>
      <c r="I21" s="19" t="n">
        <v>49.7</v>
      </c>
      <c r="J21" s="19" t="n">
        <v>37.5</v>
      </c>
      <c r="K21" s="19" t="n">
        <v>52.3</v>
      </c>
      <c r="L21" s="19" t="n">
        <v>38.6</v>
      </c>
      <c r="M21" s="19" t="n">
        <v>54</v>
      </c>
      <c r="N21" s="19" t="n">
        <v>39.3</v>
      </c>
      <c r="O21" s="19" t="n">
        <v>56.6</v>
      </c>
      <c r="P21" s="19" t="n">
        <v>40.5</v>
      </c>
      <c r="Q21" s="18" t="n">
        <v>40210.0024305555</v>
      </c>
    </row>
    <row r="22" customFormat="false" ht="12.75" hidden="false" customHeight="false" outlineLevel="0" collapsed="false">
      <c r="A22" s="17" t="n">
        <v>16</v>
      </c>
      <c r="B22" s="18" t="n">
        <v>40210.0026041666</v>
      </c>
      <c r="C22" s="19" t="n">
        <v>56.8</v>
      </c>
      <c r="D22" s="19" t="n">
        <v>43.2</v>
      </c>
      <c r="E22" s="19" t="n">
        <v>45.8</v>
      </c>
      <c r="F22" s="19" t="n">
        <v>35.3</v>
      </c>
      <c r="G22" s="19" t="n">
        <v>47.4</v>
      </c>
      <c r="H22" s="19" t="n">
        <v>36.7</v>
      </c>
      <c r="I22" s="19" t="n">
        <v>50.1</v>
      </c>
      <c r="J22" s="19" t="n">
        <v>37.9</v>
      </c>
      <c r="K22" s="19" t="n">
        <v>52.8</v>
      </c>
      <c r="L22" s="19" t="n">
        <v>39.1</v>
      </c>
      <c r="M22" s="19" t="n">
        <v>54.6</v>
      </c>
      <c r="N22" s="19" t="n">
        <v>39.8</v>
      </c>
      <c r="O22" s="19" t="n">
        <v>57.1</v>
      </c>
      <c r="P22" s="19" t="n">
        <v>41.1</v>
      </c>
      <c r="Q22" s="18" t="n">
        <v>40210.0026041666</v>
      </c>
    </row>
    <row r="23" customFormat="false" ht="12.75" hidden="false" customHeight="false" outlineLevel="0" collapsed="false">
      <c r="A23" s="17" t="n">
        <v>17</v>
      </c>
      <c r="B23" s="18" t="n">
        <v>40210.0027777777</v>
      </c>
      <c r="C23" s="19" t="n">
        <v>58.1</v>
      </c>
      <c r="D23" s="19" t="n">
        <v>44.5</v>
      </c>
      <c r="E23" s="19" t="n">
        <v>46.1</v>
      </c>
      <c r="F23" s="19" t="n">
        <v>35.6</v>
      </c>
      <c r="G23" s="19" t="n">
        <v>47.7</v>
      </c>
      <c r="H23" s="19" t="n">
        <v>37.1</v>
      </c>
      <c r="I23" s="19" t="n">
        <v>50.6</v>
      </c>
      <c r="J23" s="19" t="n">
        <v>38.3</v>
      </c>
      <c r="K23" s="19" t="n">
        <v>53.3</v>
      </c>
      <c r="L23" s="19" t="n">
        <v>39.5</v>
      </c>
      <c r="M23" s="19" t="n">
        <v>55.1</v>
      </c>
      <c r="N23" s="19" t="n">
        <v>40.3</v>
      </c>
      <c r="O23" s="19" t="n">
        <v>57.7</v>
      </c>
      <c r="P23" s="19" t="n">
        <v>41.7</v>
      </c>
      <c r="Q23" s="18" t="n">
        <v>40210.0027777777</v>
      </c>
    </row>
    <row r="24" customFormat="false" ht="12.75" hidden="false" customHeight="false" outlineLevel="0" collapsed="false">
      <c r="A24" s="17" t="n">
        <v>18</v>
      </c>
      <c r="B24" s="18" t="n">
        <v>40210.0029513888</v>
      </c>
      <c r="C24" s="19" t="n">
        <v>59.4</v>
      </c>
      <c r="D24" s="19" t="n">
        <v>45.7</v>
      </c>
      <c r="E24" s="19" t="n">
        <v>46.4</v>
      </c>
      <c r="F24" s="19" t="n">
        <v>35.8</v>
      </c>
      <c r="G24" s="19" t="n">
        <v>48.1</v>
      </c>
      <c r="H24" s="19" t="n">
        <v>37.5</v>
      </c>
      <c r="I24" s="19" t="n">
        <v>50.9</v>
      </c>
      <c r="J24" s="19" t="n">
        <v>38.7</v>
      </c>
      <c r="K24" s="19" t="n">
        <v>53.7</v>
      </c>
      <c r="L24" s="19" t="n">
        <v>40</v>
      </c>
      <c r="M24" s="19" t="n">
        <v>55.6</v>
      </c>
      <c r="N24" s="19" t="n">
        <v>40.8</v>
      </c>
      <c r="O24" s="19" t="n">
        <v>58.2</v>
      </c>
      <c r="P24" s="19" t="n">
        <v>42.1</v>
      </c>
      <c r="Q24" s="18" t="n">
        <v>40210.0029513888</v>
      </c>
    </row>
    <row r="25" customFormat="false" ht="12.75" hidden="false" customHeight="false" outlineLevel="0" collapsed="false">
      <c r="A25" s="17" t="n">
        <v>19</v>
      </c>
      <c r="B25" s="18" t="n">
        <v>40210.0031249999</v>
      </c>
      <c r="C25" s="19" t="n">
        <v>60.6</v>
      </c>
      <c r="D25" s="19" t="n">
        <v>46.9</v>
      </c>
      <c r="E25" s="19" t="n">
        <v>46.6</v>
      </c>
      <c r="F25" s="19" t="n">
        <v>36</v>
      </c>
      <c r="G25" s="19" t="n">
        <v>48.4</v>
      </c>
      <c r="H25" s="19" t="n">
        <v>37.7</v>
      </c>
      <c r="I25" s="19" t="n">
        <v>51.3</v>
      </c>
      <c r="J25" s="19" t="n">
        <v>39.1</v>
      </c>
      <c r="K25" s="19" t="n">
        <v>54</v>
      </c>
      <c r="L25" s="19" t="n">
        <v>40.3</v>
      </c>
      <c r="M25" s="19" t="n">
        <v>56</v>
      </c>
      <c r="N25" s="19" t="n">
        <v>41.2</v>
      </c>
      <c r="O25" s="19" t="n">
        <v>58.7</v>
      </c>
      <c r="P25" s="19" t="n">
        <v>42.6</v>
      </c>
      <c r="Q25" s="18" t="n">
        <v>40210.0031249999</v>
      </c>
    </row>
    <row r="26" customFormat="false" ht="12.75" hidden="false" customHeight="false" outlineLevel="0" collapsed="false">
      <c r="A26" s="17" t="n">
        <v>20</v>
      </c>
      <c r="B26" s="18" t="n">
        <v>40210.0032986111</v>
      </c>
      <c r="C26" s="19" t="n">
        <v>61.9</v>
      </c>
      <c r="D26" s="19" t="n">
        <v>48</v>
      </c>
      <c r="E26" s="19" t="n">
        <v>46.8</v>
      </c>
      <c r="F26" s="19" t="n">
        <v>36.3</v>
      </c>
      <c r="G26" s="19" t="n">
        <v>48.7</v>
      </c>
      <c r="H26" s="19" t="n">
        <v>38</v>
      </c>
      <c r="I26" s="19" t="n">
        <v>51.7</v>
      </c>
      <c r="J26" s="19" t="n">
        <v>39.4</v>
      </c>
      <c r="K26" s="19" t="n">
        <v>54.4</v>
      </c>
      <c r="L26" s="19" t="n">
        <v>40.7</v>
      </c>
      <c r="M26" s="19" t="n">
        <v>56.4</v>
      </c>
      <c r="N26" s="19" t="n">
        <v>41.5</v>
      </c>
      <c r="O26" s="19" t="n">
        <v>59</v>
      </c>
      <c r="P26" s="19" t="n">
        <v>43.1</v>
      </c>
      <c r="Q26" s="18" t="n">
        <v>40210.0032986111</v>
      </c>
    </row>
    <row r="27" customFormat="false" ht="12.75" hidden="false" customHeight="false" outlineLevel="0" collapsed="false">
      <c r="A27" s="17" t="n">
        <v>21</v>
      </c>
      <c r="B27" s="18" t="n">
        <v>40210.0034722222</v>
      </c>
      <c r="C27" s="19" t="n">
        <v>63.1</v>
      </c>
      <c r="D27" s="19" t="n">
        <v>49.2</v>
      </c>
      <c r="E27" s="19" t="n">
        <v>47</v>
      </c>
      <c r="F27" s="19" t="n">
        <v>36.5</v>
      </c>
      <c r="G27" s="19" t="n">
        <v>48.9</v>
      </c>
      <c r="H27" s="19" t="n">
        <v>38.3</v>
      </c>
      <c r="I27" s="19" t="n">
        <v>52</v>
      </c>
      <c r="J27" s="19" t="n">
        <v>39.7</v>
      </c>
      <c r="K27" s="19" t="n">
        <v>54.6</v>
      </c>
      <c r="L27" s="19" t="n">
        <v>41</v>
      </c>
      <c r="M27" s="19" t="n">
        <v>56.7</v>
      </c>
      <c r="N27" s="19" t="n">
        <v>41.9</v>
      </c>
      <c r="O27" s="19" t="n">
        <v>59.4</v>
      </c>
      <c r="P27" s="19" t="n">
        <v>43.5</v>
      </c>
      <c r="Q27" s="18" t="n">
        <v>40210.0034722222</v>
      </c>
    </row>
    <row r="28" customFormat="false" ht="12.75" hidden="false" customHeight="false" outlineLevel="0" collapsed="false">
      <c r="A28" s="17" t="n">
        <v>22</v>
      </c>
      <c r="B28" s="18" t="n">
        <v>40210.0036458333</v>
      </c>
      <c r="C28" s="19" t="n">
        <v>64.3</v>
      </c>
      <c r="D28" s="19" t="n">
        <v>50.3</v>
      </c>
      <c r="E28" s="19" t="n">
        <v>47.2</v>
      </c>
      <c r="F28" s="19" t="n">
        <v>36.7</v>
      </c>
      <c r="G28" s="19" t="n">
        <v>49.1</v>
      </c>
      <c r="H28" s="19" t="n">
        <v>38.6</v>
      </c>
      <c r="I28" s="19" t="n">
        <v>52.3</v>
      </c>
      <c r="J28" s="19" t="n">
        <v>40</v>
      </c>
      <c r="K28" s="19" t="n">
        <v>54.8</v>
      </c>
      <c r="L28" s="19" t="n">
        <v>41.4</v>
      </c>
      <c r="M28" s="19" t="n">
        <v>57</v>
      </c>
      <c r="N28" s="19" t="n">
        <v>42.3</v>
      </c>
      <c r="O28" s="19" t="n">
        <v>59.7</v>
      </c>
      <c r="P28" s="19" t="n">
        <v>43.8</v>
      </c>
      <c r="Q28" s="18" t="n">
        <v>40210.0036458333</v>
      </c>
    </row>
    <row r="29" customFormat="false" ht="12.75" hidden="false" customHeight="false" outlineLevel="0" collapsed="false">
      <c r="A29" s="17" t="n">
        <v>23</v>
      </c>
      <c r="B29" s="18" t="n">
        <v>40210.0038194444</v>
      </c>
      <c r="C29" s="19" t="n">
        <v>65.5</v>
      </c>
      <c r="D29" s="19" t="n">
        <v>51.4</v>
      </c>
      <c r="E29" s="19" t="n">
        <v>47.3</v>
      </c>
      <c r="F29" s="19" t="n">
        <v>36.9</v>
      </c>
      <c r="G29" s="19" t="n">
        <v>49.3</v>
      </c>
      <c r="H29" s="19" t="n">
        <v>38.8</v>
      </c>
      <c r="I29" s="19" t="n">
        <v>52.6</v>
      </c>
      <c r="J29" s="19" t="n">
        <v>40.2</v>
      </c>
      <c r="K29" s="19" t="n">
        <v>55.2</v>
      </c>
      <c r="L29" s="19" t="n">
        <v>41.6</v>
      </c>
      <c r="M29" s="19" t="n">
        <v>57.3</v>
      </c>
      <c r="N29" s="19" t="n">
        <v>42.5</v>
      </c>
      <c r="O29" s="19" t="n">
        <v>60</v>
      </c>
      <c r="P29" s="19" t="n">
        <v>44.2</v>
      </c>
      <c r="Q29" s="18" t="n">
        <v>40210.0038194444</v>
      </c>
    </row>
    <row r="30" customFormat="false" ht="12.75" hidden="false" customHeight="false" outlineLevel="0" collapsed="false">
      <c r="A30" s="17" t="n">
        <v>24</v>
      </c>
      <c r="B30" s="18" t="n">
        <v>40210.0039930555</v>
      </c>
      <c r="C30" s="19" t="n">
        <v>66.7</v>
      </c>
      <c r="D30" s="19" t="n">
        <v>52.5</v>
      </c>
      <c r="E30" s="19" t="n">
        <v>47.5</v>
      </c>
      <c r="F30" s="19" t="n">
        <v>37</v>
      </c>
      <c r="G30" s="19" t="n">
        <v>49.5</v>
      </c>
      <c r="H30" s="19" t="n">
        <v>39</v>
      </c>
      <c r="I30" s="19" t="n">
        <v>52.8</v>
      </c>
      <c r="J30" s="19" t="n">
        <v>40.5</v>
      </c>
      <c r="K30" s="19" t="n">
        <v>55.5</v>
      </c>
      <c r="L30" s="19" t="n">
        <v>41.8</v>
      </c>
      <c r="M30" s="19" t="n">
        <v>57.6</v>
      </c>
      <c r="N30" s="19" t="n">
        <v>42.8</v>
      </c>
      <c r="O30" s="19" t="n">
        <v>60.3</v>
      </c>
      <c r="P30" s="19" t="n">
        <v>44.5</v>
      </c>
      <c r="Q30" s="18" t="n">
        <v>40210.0039930555</v>
      </c>
    </row>
    <row r="31" customFormat="false" ht="12.75" hidden="false" customHeight="false" outlineLevel="0" collapsed="false">
      <c r="A31" s="17" t="n">
        <v>25</v>
      </c>
      <c r="B31" s="18" t="n">
        <v>40210.0041666666</v>
      </c>
      <c r="C31" s="19" t="n">
        <v>67.8</v>
      </c>
      <c r="D31" s="19" t="n">
        <v>53.6</v>
      </c>
      <c r="E31" s="19" t="n">
        <v>47.6</v>
      </c>
      <c r="F31" s="19" t="n">
        <v>37.2</v>
      </c>
      <c r="G31" s="19" t="n">
        <v>49.8</v>
      </c>
      <c r="H31" s="19" t="n">
        <v>39.2</v>
      </c>
      <c r="I31" s="19" t="n">
        <v>53</v>
      </c>
      <c r="J31" s="19" t="n">
        <v>40.8</v>
      </c>
      <c r="K31" s="19" t="n">
        <v>55.7</v>
      </c>
      <c r="L31" s="19" t="n">
        <v>42</v>
      </c>
      <c r="M31" s="19" t="n">
        <v>57.9</v>
      </c>
      <c r="N31" s="19" t="n">
        <v>43.1</v>
      </c>
      <c r="O31" s="19" t="n">
        <v>60.7</v>
      </c>
      <c r="P31" s="19" t="n">
        <v>44.7</v>
      </c>
      <c r="Q31" s="18" t="n">
        <v>40210.0041666666</v>
      </c>
    </row>
    <row r="32" customFormat="false" ht="12.75" hidden="false" customHeight="false" outlineLevel="0" collapsed="false">
      <c r="A32" s="17" t="n">
        <v>26</v>
      </c>
      <c r="B32" s="18" t="n">
        <v>40210.0043402777</v>
      </c>
      <c r="C32" s="19" t="n">
        <v>68.9</v>
      </c>
      <c r="D32" s="19" t="n">
        <v>54.7</v>
      </c>
      <c r="E32" s="19" t="n">
        <v>47.8</v>
      </c>
      <c r="F32" s="19" t="n">
        <v>37.3</v>
      </c>
      <c r="G32" s="19" t="n">
        <v>50</v>
      </c>
      <c r="H32" s="19" t="n">
        <v>39.4</v>
      </c>
      <c r="I32" s="19" t="n">
        <v>53.2</v>
      </c>
      <c r="J32" s="19" t="n">
        <v>40.9</v>
      </c>
      <c r="K32" s="19" t="n">
        <v>56</v>
      </c>
      <c r="L32" s="19" t="n">
        <v>42.3</v>
      </c>
      <c r="M32" s="19" t="n">
        <v>58.2</v>
      </c>
      <c r="N32" s="19" t="n">
        <v>43.3</v>
      </c>
      <c r="O32" s="19" t="n">
        <v>61</v>
      </c>
      <c r="P32" s="19" t="n">
        <v>45</v>
      </c>
      <c r="Q32" s="18" t="n">
        <v>40210.0043402777</v>
      </c>
    </row>
    <row r="33" customFormat="false" ht="12.75" hidden="false" customHeight="false" outlineLevel="0" collapsed="false">
      <c r="A33" s="17" t="n">
        <v>27</v>
      </c>
      <c r="B33" s="18" t="n">
        <v>40210.0045138888</v>
      </c>
      <c r="C33" s="19" t="n">
        <v>70.1</v>
      </c>
      <c r="D33" s="19" t="n">
        <v>55.7</v>
      </c>
      <c r="E33" s="19" t="n">
        <v>48</v>
      </c>
      <c r="F33" s="19" t="n">
        <v>37.4</v>
      </c>
      <c r="G33" s="19" t="n">
        <v>50.1</v>
      </c>
      <c r="H33" s="19" t="n">
        <v>39.6</v>
      </c>
      <c r="I33" s="19" t="n">
        <v>53.3</v>
      </c>
      <c r="J33" s="19" t="n">
        <v>41.1</v>
      </c>
      <c r="K33" s="19" t="n">
        <v>56.2</v>
      </c>
      <c r="L33" s="19" t="n">
        <v>42.5</v>
      </c>
      <c r="M33" s="19" t="n">
        <v>58.7</v>
      </c>
      <c r="N33" s="19" t="n">
        <v>43.6</v>
      </c>
      <c r="O33" s="19" t="n">
        <v>61.4</v>
      </c>
      <c r="P33" s="19" t="n">
        <v>45.2</v>
      </c>
      <c r="Q33" s="18" t="n">
        <v>40210.0045138888</v>
      </c>
    </row>
    <row r="34" customFormat="false" ht="12.75" hidden="false" customHeight="false" outlineLevel="0" collapsed="false">
      <c r="A34" s="17" t="n">
        <v>28</v>
      </c>
      <c r="B34" s="18" t="n">
        <v>40210.0046874999</v>
      </c>
      <c r="C34" s="19" t="n">
        <v>71.2</v>
      </c>
      <c r="D34" s="19" t="n">
        <v>56.8</v>
      </c>
      <c r="E34" s="19" t="n">
        <v>48.1</v>
      </c>
      <c r="F34" s="19" t="n">
        <v>37.5</v>
      </c>
      <c r="G34" s="19" t="n">
        <v>50.3</v>
      </c>
      <c r="H34" s="19" t="n">
        <v>39.8</v>
      </c>
      <c r="I34" s="19" t="n">
        <v>53.5</v>
      </c>
      <c r="J34" s="19" t="n">
        <v>41.2</v>
      </c>
      <c r="K34" s="19" t="n">
        <v>56.3</v>
      </c>
      <c r="L34" s="19" t="n">
        <v>42.7</v>
      </c>
      <c r="M34" s="19" t="n">
        <v>58.8</v>
      </c>
      <c r="N34" s="19" t="n">
        <v>43.9</v>
      </c>
      <c r="O34" s="19" t="n">
        <v>61.6</v>
      </c>
      <c r="P34" s="19" t="n">
        <v>45.5</v>
      </c>
      <c r="Q34" s="18" t="n">
        <v>40210.0046874999</v>
      </c>
    </row>
    <row r="35" customFormat="false" ht="12.75" hidden="false" customHeight="false" outlineLevel="0" collapsed="false">
      <c r="A35" s="17" t="n">
        <v>29</v>
      </c>
      <c r="B35" s="18" t="n">
        <v>40210.004861111</v>
      </c>
      <c r="C35" s="19" t="n">
        <v>72.3</v>
      </c>
      <c r="D35" s="19" t="n">
        <v>57.9</v>
      </c>
      <c r="E35" s="19" t="n">
        <v>48.2</v>
      </c>
      <c r="F35" s="19" t="n">
        <v>37.6</v>
      </c>
      <c r="G35" s="19" t="n">
        <v>50.4</v>
      </c>
      <c r="H35" s="19" t="n">
        <v>39.9</v>
      </c>
      <c r="I35" s="19" t="n">
        <v>53.7</v>
      </c>
      <c r="J35" s="19" t="n">
        <v>41.3</v>
      </c>
      <c r="K35" s="19" t="n">
        <v>56.5</v>
      </c>
      <c r="L35" s="19" t="n">
        <v>42.9</v>
      </c>
      <c r="M35" s="19" t="n">
        <v>59</v>
      </c>
      <c r="N35" s="19" t="n">
        <v>44</v>
      </c>
      <c r="O35" s="19" t="n">
        <v>62</v>
      </c>
      <c r="P35" s="19" t="n">
        <v>45.7</v>
      </c>
      <c r="Q35" s="18" t="n">
        <v>40210.004861111</v>
      </c>
    </row>
    <row r="36" customFormat="false" ht="12.75" hidden="false" customHeight="false" outlineLevel="0" collapsed="false">
      <c r="A36" s="17" t="n">
        <v>30</v>
      </c>
      <c r="B36" s="18" t="n">
        <v>40210.0050347221</v>
      </c>
      <c r="C36" s="19" t="n">
        <v>73.3</v>
      </c>
      <c r="D36" s="19" t="n">
        <v>58.7</v>
      </c>
      <c r="E36" s="19" t="n">
        <v>48.3</v>
      </c>
      <c r="F36" s="19" t="n">
        <v>37.7</v>
      </c>
      <c r="G36" s="19" t="n">
        <v>50.5</v>
      </c>
      <c r="H36" s="19" t="n">
        <v>40.1</v>
      </c>
      <c r="I36" s="19" t="n">
        <v>53.9</v>
      </c>
      <c r="J36" s="19" t="n">
        <v>41.5</v>
      </c>
      <c r="K36" s="19" t="n">
        <v>56.6</v>
      </c>
      <c r="L36" s="19" t="n">
        <v>43</v>
      </c>
      <c r="M36" s="19" t="n">
        <v>59.2</v>
      </c>
      <c r="N36" s="19" t="n">
        <v>44.2</v>
      </c>
      <c r="O36" s="19" t="n">
        <v>62.2</v>
      </c>
      <c r="P36" s="19" t="n">
        <v>45.7</v>
      </c>
      <c r="Q36" s="18" t="n">
        <v>40210.0050347221</v>
      </c>
    </row>
    <row r="37" customFormat="false" ht="12.75" hidden="false" customHeight="false" outlineLevel="0" collapsed="false">
      <c r="A37" s="17" t="n">
        <v>31</v>
      </c>
      <c r="B37" s="18" t="n">
        <v>40210.0052083332</v>
      </c>
      <c r="C37" s="19" t="n">
        <v>74.3</v>
      </c>
      <c r="D37" s="19" t="n">
        <v>59.8</v>
      </c>
      <c r="E37" s="19" t="n">
        <v>48.4</v>
      </c>
      <c r="F37" s="19" t="n">
        <v>37.8</v>
      </c>
      <c r="G37" s="19" t="n">
        <v>50.7</v>
      </c>
      <c r="H37" s="19" t="n">
        <v>40.2</v>
      </c>
      <c r="I37" s="19" t="n">
        <v>54</v>
      </c>
      <c r="J37" s="19" t="n">
        <v>41.7</v>
      </c>
      <c r="K37" s="19" t="n">
        <v>56.8</v>
      </c>
      <c r="L37" s="19" t="n">
        <v>43.2</v>
      </c>
      <c r="M37" s="19" t="n">
        <v>59.3</v>
      </c>
      <c r="N37" s="19" t="n">
        <v>44.4</v>
      </c>
      <c r="O37" s="19" t="n">
        <v>62.3</v>
      </c>
      <c r="P37" s="19" t="n">
        <v>46</v>
      </c>
      <c r="Q37" s="18" t="n">
        <v>40210.0052083332</v>
      </c>
    </row>
    <row r="38" customFormat="false" ht="12.75" hidden="false" customHeight="false" outlineLevel="0" collapsed="false">
      <c r="A38" s="17" t="n">
        <v>32</v>
      </c>
      <c r="B38" s="18" t="n">
        <v>40210.0053819443</v>
      </c>
      <c r="C38" s="19" t="n">
        <v>75.2</v>
      </c>
      <c r="D38" s="19" t="n">
        <v>60.9</v>
      </c>
      <c r="E38" s="19" t="n">
        <v>48.5</v>
      </c>
      <c r="F38" s="19" t="n">
        <v>37.9</v>
      </c>
      <c r="G38" s="19" t="n">
        <v>50.9</v>
      </c>
      <c r="H38" s="19" t="n">
        <v>40.3</v>
      </c>
      <c r="I38" s="19" t="n">
        <v>54.2</v>
      </c>
      <c r="J38" s="19" t="n">
        <v>41.8</v>
      </c>
      <c r="K38" s="19" t="n">
        <v>56.9</v>
      </c>
      <c r="L38" s="19" t="n">
        <v>43.3</v>
      </c>
      <c r="M38" s="19" t="n">
        <v>59.4</v>
      </c>
      <c r="N38" s="19" t="n">
        <v>44.6</v>
      </c>
      <c r="O38" s="19" t="n">
        <v>62.4</v>
      </c>
      <c r="P38" s="19" t="n">
        <v>46.1</v>
      </c>
      <c r="Q38" s="18" t="n">
        <v>40210.0053819443</v>
      </c>
    </row>
    <row r="39" customFormat="false" ht="12.75" hidden="false" customHeight="false" outlineLevel="0" collapsed="false">
      <c r="A39" s="17" t="n">
        <v>33</v>
      </c>
      <c r="B39" s="18" t="n">
        <v>40210.0055555555</v>
      </c>
      <c r="C39" s="19"/>
      <c r="D39" s="19"/>
      <c r="E39" s="19" t="n">
        <v>48.6</v>
      </c>
      <c r="F39" s="19" t="n">
        <v>38</v>
      </c>
      <c r="G39" s="19" t="n">
        <v>51</v>
      </c>
      <c r="H39" s="19" t="n">
        <v>40.4</v>
      </c>
      <c r="I39" s="19" t="n">
        <v>54.3</v>
      </c>
      <c r="J39" s="19" t="n">
        <v>41.9</v>
      </c>
      <c r="K39" s="19" t="n">
        <v>57</v>
      </c>
      <c r="L39" s="19" t="n">
        <v>43.5</v>
      </c>
      <c r="M39" s="19" t="n">
        <v>59.5</v>
      </c>
      <c r="N39" s="19" t="n">
        <v>44.7</v>
      </c>
      <c r="O39" s="19" t="n">
        <v>62.5</v>
      </c>
      <c r="P39" s="19" t="n">
        <v>46.2</v>
      </c>
      <c r="Q39" s="18" t="n">
        <v>40210.0055555555</v>
      </c>
    </row>
    <row r="40" customFormat="false" ht="12.75" hidden="false" customHeight="false" outlineLevel="0" collapsed="false">
      <c r="A40" s="17" t="n">
        <v>34</v>
      </c>
      <c r="B40" s="18" t="n">
        <v>40210.0057291666</v>
      </c>
      <c r="C40" s="19"/>
      <c r="D40" s="19"/>
      <c r="E40" s="19" t="n">
        <v>48.7</v>
      </c>
      <c r="F40" s="19" t="n">
        <v>38.1</v>
      </c>
      <c r="G40" s="19" t="n">
        <v>51.1</v>
      </c>
      <c r="H40" s="19" t="n">
        <v>40.5</v>
      </c>
      <c r="I40" s="19" t="n">
        <v>54.4</v>
      </c>
      <c r="J40" s="19" t="n">
        <v>42</v>
      </c>
      <c r="K40" s="19" t="n">
        <v>57.2</v>
      </c>
      <c r="L40" s="19" t="n">
        <v>43.6</v>
      </c>
      <c r="M40" s="19" t="n">
        <v>59.7</v>
      </c>
      <c r="N40" s="19" t="n">
        <v>44.8</v>
      </c>
      <c r="O40" s="19" t="n">
        <v>62.7</v>
      </c>
      <c r="P40" s="19" t="n">
        <v>46.3</v>
      </c>
      <c r="Q40" s="18" t="n">
        <v>40210.0057291666</v>
      </c>
    </row>
    <row r="41" customFormat="false" ht="12.75" hidden="false" customHeight="false" outlineLevel="0" collapsed="false">
      <c r="A41" s="17" t="n">
        <v>35</v>
      </c>
      <c r="B41" s="18" t="n">
        <v>40210.0059027777</v>
      </c>
      <c r="C41" s="19"/>
      <c r="D41" s="19"/>
      <c r="E41" s="19" t="n">
        <v>48.8</v>
      </c>
      <c r="F41" s="19" t="n">
        <v>38.2</v>
      </c>
      <c r="G41" s="19" t="n">
        <v>51.2</v>
      </c>
      <c r="H41" s="21" t="n">
        <v>40.6</v>
      </c>
      <c r="I41" s="19" t="n">
        <v>54.5</v>
      </c>
      <c r="J41" s="19" t="n">
        <v>42.1</v>
      </c>
      <c r="K41" s="19" t="n">
        <v>57.3</v>
      </c>
      <c r="L41" s="19" t="n">
        <v>43.7</v>
      </c>
      <c r="M41" s="19" t="n">
        <v>59.8</v>
      </c>
      <c r="N41" s="19" t="n">
        <v>44.9</v>
      </c>
      <c r="O41" s="19" t="n">
        <v>62.8</v>
      </c>
      <c r="P41" s="19" t="n">
        <v>46.5</v>
      </c>
      <c r="Q41" s="18" t="n">
        <v>40210.0059027777</v>
      </c>
    </row>
    <row r="42" customFormat="false" ht="12.75" hidden="false" customHeight="false" outlineLevel="0" collapsed="false">
      <c r="A42" s="17" t="n">
        <v>36</v>
      </c>
      <c r="B42" s="18" t="n">
        <v>40210.0060763888</v>
      </c>
      <c r="C42" s="19"/>
      <c r="D42" s="19"/>
      <c r="E42" s="19" t="n">
        <v>48.8</v>
      </c>
      <c r="F42" s="19" t="n">
        <v>38.2</v>
      </c>
      <c r="G42" s="19" t="n">
        <v>51.2</v>
      </c>
      <c r="H42" s="19" t="n">
        <v>40.7</v>
      </c>
      <c r="I42" s="19" t="n">
        <v>54.6</v>
      </c>
      <c r="J42" s="19" t="n">
        <v>42.2</v>
      </c>
      <c r="K42" s="19" t="n">
        <v>57.4</v>
      </c>
      <c r="L42" s="19" t="n">
        <v>43.9</v>
      </c>
      <c r="M42" s="19" t="n">
        <v>59.9</v>
      </c>
      <c r="N42" s="19" t="n">
        <v>45.1</v>
      </c>
      <c r="O42" s="19" t="n">
        <v>62.9</v>
      </c>
      <c r="P42" s="19" t="n">
        <v>46.7</v>
      </c>
      <c r="Q42" s="18" t="n">
        <v>40210.0060763888</v>
      </c>
    </row>
    <row r="43" customFormat="false" ht="12.75" hidden="false" customHeight="false" outlineLevel="0" collapsed="false">
      <c r="A43" s="17" t="n">
        <v>37</v>
      </c>
      <c r="B43" s="18" t="n">
        <v>40210.0062499999</v>
      </c>
      <c r="C43" s="19"/>
      <c r="D43" s="19"/>
      <c r="E43" s="19" t="n">
        <v>48.9</v>
      </c>
      <c r="F43" s="19" t="n">
        <v>38.3</v>
      </c>
      <c r="G43" s="19" t="n">
        <v>51.3</v>
      </c>
      <c r="H43" s="19" t="n">
        <v>40.8</v>
      </c>
      <c r="I43" s="19" t="n">
        <v>54.6</v>
      </c>
      <c r="J43" s="19" t="n">
        <v>42.3</v>
      </c>
      <c r="K43" s="19" t="n">
        <v>57.5</v>
      </c>
      <c r="L43" s="19" t="n">
        <v>43.9</v>
      </c>
      <c r="M43" s="19" t="n">
        <v>60</v>
      </c>
      <c r="N43" s="19" t="n">
        <v>45.1</v>
      </c>
      <c r="O43" s="19" t="n">
        <v>63</v>
      </c>
      <c r="P43" s="19" t="n">
        <v>46.7</v>
      </c>
      <c r="Q43" s="18" t="n">
        <v>40210.0062499999</v>
      </c>
    </row>
    <row r="44" customFormat="false" ht="12.75" hidden="false" customHeight="false" outlineLevel="0" collapsed="false">
      <c r="A44" s="17" t="n">
        <v>38</v>
      </c>
      <c r="B44" s="18" t="n">
        <v>40210.006423611</v>
      </c>
      <c r="C44" s="19"/>
      <c r="D44" s="19"/>
      <c r="E44" s="19" t="n">
        <v>49</v>
      </c>
      <c r="F44" s="19" t="n">
        <v>38.4</v>
      </c>
      <c r="G44" s="19" t="n">
        <v>51.3</v>
      </c>
      <c r="H44" s="19" t="n">
        <v>40.9</v>
      </c>
      <c r="I44" s="19" t="n">
        <v>54.8</v>
      </c>
      <c r="J44" s="19" t="n">
        <v>42.3</v>
      </c>
      <c r="K44" s="19" t="n">
        <v>57.6</v>
      </c>
      <c r="L44" s="19" t="n">
        <v>44</v>
      </c>
      <c r="M44" s="19" t="n">
        <v>60.1</v>
      </c>
      <c r="N44" s="19" t="n">
        <v>45.2</v>
      </c>
      <c r="O44" s="19" t="n">
        <v>63.1</v>
      </c>
      <c r="P44" s="19" t="n">
        <v>46.8</v>
      </c>
      <c r="Q44" s="18" t="n">
        <v>40210.006423611</v>
      </c>
    </row>
    <row r="45" customFormat="false" ht="12.75" hidden="false" customHeight="false" outlineLevel="0" collapsed="false">
      <c r="A45" s="17" t="n">
        <v>39</v>
      </c>
      <c r="B45" s="18" t="n">
        <v>40210.0065972221</v>
      </c>
      <c r="C45" s="19"/>
      <c r="D45" s="19"/>
      <c r="E45" s="19" t="n">
        <v>49</v>
      </c>
      <c r="F45" s="19" t="n">
        <v>38.4</v>
      </c>
      <c r="G45" s="19" t="n">
        <v>51.4</v>
      </c>
      <c r="H45" s="19" t="n">
        <v>41</v>
      </c>
      <c r="I45" s="19" t="n">
        <v>54.9</v>
      </c>
      <c r="J45" s="19" t="n">
        <v>42.4</v>
      </c>
      <c r="K45" s="19" t="n">
        <v>57.7</v>
      </c>
      <c r="L45" s="19" t="n">
        <v>44.1</v>
      </c>
      <c r="M45" s="19" t="n">
        <v>60.2</v>
      </c>
      <c r="N45" s="19" t="n">
        <v>45.3</v>
      </c>
      <c r="O45" s="19" t="n">
        <v>63.2</v>
      </c>
      <c r="P45" s="19" t="n">
        <v>46.9</v>
      </c>
      <c r="Q45" s="18" t="n">
        <v>40210.0065972221</v>
      </c>
    </row>
    <row r="46" customFormat="false" ht="12.75" hidden="false" customHeight="false" outlineLevel="0" collapsed="false">
      <c r="A46" s="17" t="n">
        <v>40</v>
      </c>
      <c r="B46" s="18" t="n">
        <v>40210.0067708332</v>
      </c>
      <c r="C46" s="19"/>
      <c r="D46" s="19"/>
      <c r="E46" s="19" t="n">
        <v>49.1</v>
      </c>
      <c r="F46" s="19" t="n">
        <v>38.5</v>
      </c>
      <c r="G46" s="19" t="n">
        <v>51.5</v>
      </c>
      <c r="H46" s="19" t="n">
        <v>41</v>
      </c>
      <c r="I46" s="19" t="n">
        <v>55</v>
      </c>
      <c r="J46" s="19" t="n">
        <v>42.5</v>
      </c>
      <c r="K46" s="19" t="n">
        <v>57.8</v>
      </c>
      <c r="L46" s="19" t="n">
        <v>44.2</v>
      </c>
      <c r="M46" s="19" t="n">
        <v>60.3</v>
      </c>
      <c r="N46" s="19" t="n">
        <v>45.4</v>
      </c>
      <c r="O46" s="19" t="n">
        <v>63.3</v>
      </c>
      <c r="P46" s="19" t="n">
        <v>47</v>
      </c>
      <c r="Q46" s="18" t="n">
        <v>40210.0067708332</v>
      </c>
    </row>
    <row r="47" customFormat="false" ht="12.75" hidden="false" customHeight="false" outlineLevel="0" collapsed="false">
      <c r="A47" s="17" t="n">
        <v>41</v>
      </c>
      <c r="B47" s="18" t="n">
        <v>40210.0069444443</v>
      </c>
      <c r="C47" s="19"/>
      <c r="D47" s="19"/>
      <c r="E47" s="19" t="n">
        <v>49.1</v>
      </c>
      <c r="F47" s="19" t="n">
        <v>38.5</v>
      </c>
      <c r="G47" s="19" t="n">
        <v>51.6</v>
      </c>
      <c r="H47" s="19" t="n">
        <v>41.1</v>
      </c>
      <c r="I47" s="19" t="n">
        <v>55</v>
      </c>
      <c r="J47" s="19" t="n">
        <v>42.5</v>
      </c>
      <c r="K47" s="19" t="n">
        <v>57.9</v>
      </c>
      <c r="L47" s="21" t="n">
        <v>44.3</v>
      </c>
      <c r="M47" s="19" t="n">
        <v>60.4</v>
      </c>
      <c r="N47" s="19" t="n">
        <v>45.4</v>
      </c>
      <c r="O47" s="19" t="n">
        <v>63.4</v>
      </c>
      <c r="P47" s="19" t="n">
        <v>47</v>
      </c>
      <c r="Q47" s="18" t="n">
        <v>40210.0069444443</v>
      </c>
    </row>
    <row r="48" customFormat="false" ht="12.75" hidden="false" customHeight="false" outlineLevel="0" collapsed="false">
      <c r="A48" s="17" t="n">
        <v>42</v>
      </c>
      <c r="B48" s="18" t="n">
        <v>40210.0071180554</v>
      </c>
      <c r="C48" s="19"/>
      <c r="D48" s="19"/>
      <c r="E48" s="19" t="n">
        <v>49.2</v>
      </c>
      <c r="F48" s="19" t="n">
        <v>38.6</v>
      </c>
      <c r="G48" s="19" t="n">
        <v>51.6</v>
      </c>
      <c r="H48" s="19" t="n">
        <v>41.2</v>
      </c>
      <c r="I48" s="19" t="n">
        <v>55.1</v>
      </c>
      <c r="J48" s="19" t="n">
        <v>42.6</v>
      </c>
      <c r="K48" s="19" t="n">
        <v>58</v>
      </c>
      <c r="L48" s="19" t="n">
        <v>44.3</v>
      </c>
      <c r="M48" s="19" t="n">
        <v>60.4</v>
      </c>
      <c r="N48" s="19" t="n">
        <v>45.4</v>
      </c>
      <c r="O48" s="19" t="n">
        <v>63.4</v>
      </c>
      <c r="P48" s="19" t="n">
        <v>47</v>
      </c>
      <c r="Q48" s="18" t="n">
        <v>40210.0071180554</v>
      </c>
    </row>
    <row r="49" customFormat="false" ht="12.75" hidden="false" customHeight="false" outlineLevel="0" collapsed="false">
      <c r="A49" s="17" t="n">
        <v>43</v>
      </c>
      <c r="B49" s="18" t="n">
        <v>40210.0072916665</v>
      </c>
      <c r="C49" s="19"/>
      <c r="D49" s="19"/>
      <c r="E49" s="19" t="n">
        <v>49.2</v>
      </c>
      <c r="F49" s="19" t="n">
        <v>38.6</v>
      </c>
      <c r="G49" s="19" t="n">
        <v>51.6</v>
      </c>
      <c r="H49" s="19" t="n">
        <v>41.2</v>
      </c>
      <c r="I49" s="19" t="n">
        <v>55.2</v>
      </c>
      <c r="J49" s="19" t="n">
        <v>42.7</v>
      </c>
      <c r="K49" s="19" t="n">
        <v>58.1</v>
      </c>
      <c r="L49" s="19" t="n">
        <v>44.4</v>
      </c>
      <c r="M49" s="19" t="n">
        <v>60.5</v>
      </c>
      <c r="N49" s="19" t="n">
        <v>45.5</v>
      </c>
      <c r="O49" s="19" t="n">
        <v>63.5</v>
      </c>
      <c r="P49" s="19" t="n">
        <v>47.1</v>
      </c>
      <c r="Q49" s="18" t="n">
        <v>40210.0072916665</v>
      </c>
    </row>
    <row r="50" customFormat="false" ht="12.75" hidden="false" customHeight="false" outlineLevel="0" collapsed="false">
      <c r="A50" s="17" t="n">
        <v>44</v>
      </c>
      <c r="B50" s="18" t="n">
        <v>40210.0074652776</v>
      </c>
      <c r="C50" s="19"/>
      <c r="D50" s="19"/>
      <c r="E50" s="19" t="n">
        <v>49.3</v>
      </c>
      <c r="F50" s="19" t="n">
        <v>38.7</v>
      </c>
      <c r="G50" s="19" t="n">
        <v>51.7</v>
      </c>
      <c r="H50" s="19" t="n">
        <v>41.2</v>
      </c>
      <c r="I50" s="19" t="n">
        <v>55.2</v>
      </c>
      <c r="J50" s="19" t="n">
        <v>42.8</v>
      </c>
      <c r="K50" s="19" t="n">
        <v>58.2</v>
      </c>
      <c r="L50" s="19" t="n">
        <v>44.4</v>
      </c>
      <c r="M50" s="19" t="n">
        <v>60.6</v>
      </c>
      <c r="N50" s="19" t="n">
        <v>45.6</v>
      </c>
      <c r="O50" s="19" t="n">
        <v>63.6</v>
      </c>
      <c r="P50" s="19" t="n">
        <v>47.2</v>
      </c>
      <c r="Q50" s="18" t="n">
        <v>40210.0074652776</v>
      </c>
    </row>
    <row r="51" customFormat="false" ht="12.75" hidden="false" customHeight="false" outlineLevel="0" collapsed="false">
      <c r="A51" s="17" t="n">
        <v>45</v>
      </c>
      <c r="B51" s="18" t="n">
        <v>40210.0076388888</v>
      </c>
      <c r="C51" s="19"/>
      <c r="D51" s="19"/>
      <c r="E51" s="19" t="n">
        <v>49.3</v>
      </c>
      <c r="F51" s="19" t="n">
        <v>38.7</v>
      </c>
      <c r="G51" s="19" t="n">
        <v>51.7</v>
      </c>
      <c r="H51" s="19" t="n">
        <v>41.2</v>
      </c>
      <c r="I51" s="19" t="n">
        <v>55.2</v>
      </c>
      <c r="J51" s="19" t="n">
        <v>42.8</v>
      </c>
      <c r="K51" s="19" t="n">
        <v>58.3</v>
      </c>
      <c r="L51" s="19" t="n">
        <v>44.5</v>
      </c>
      <c r="M51" s="19" t="n">
        <v>60.6</v>
      </c>
      <c r="N51" s="19" t="n">
        <v>45.6</v>
      </c>
      <c r="O51" s="19" t="n">
        <v>63.6</v>
      </c>
      <c r="P51" s="19" t="n">
        <v>47.2</v>
      </c>
      <c r="Q51" s="18" t="n">
        <v>40210.0076388888</v>
      </c>
    </row>
    <row r="52" customFormat="false" ht="12.75" hidden="false" customHeight="false" outlineLevel="0" collapsed="false">
      <c r="A52" s="17" t="n">
        <v>46</v>
      </c>
      <c r="B52" s="18" t="n">
        <v>40210.0078124999</v>
      </c>
      <c r="C52" s="19"/>
      <c r="D52" s="19"/>
      <c r="E52" s="19" t="n">
        <v>49.3</v>
      </c>
      <c r="F52" s="19" t="n">
        <v>38.7</v>
      </c>
      <c r="G52" s="19" t="n">
        <v>51.7</v>
      </c>
      <c r="H52" s="19" t="n">
        <v>41.3</v>
      </c>
      <c r="I52" s="19" t="n">
        <v>55.2</v>
      </c>
      <c r="J52" s="19" t="n">
        <v>42.9</v>
      </c>
      <c r="K52" s="19" t="n">
        <v>58.3</v>
      </c>
      <c r="L52" s="19" t="n">
        <v>44.6</v>
      </c>
      <c r="M52" s="19" t="n">
        <v>60.7</v>
      </c>
      <c r="N52" s="19" t="n">
        <v>45.7</v>
      </c>
      <c r="O52" s="19" t="n">
        <v>63.6</v>
      </c>
      <c r="P52" s="19" t="n">
        <v>47.3</v>
      </c>
      <c r="Q52" s="18" t="n">
        <v>40210.0078124999</v>
      </c>
    </row>
    <row r="53" customFormat="false" ht="12.75" hidden="false" customHeight="false" outlineLevel="0" collapsed="false">
      <c r="A53" s="17" t="n">
        <v>47</v>
      </c>
      <c r="B53" s="18" t="n">
        <v>40210.007986111</v>
      </c>
      <c r="C53" s="19"/>
      <c r="D53" s="19"/>
      <c r="E53" s="19" t="n">
        <v>49.4</v>
      </c>
      <c r="F53" s="19" t="n">
        <v>38.7</v>
      </c>
      <c r="G53" s="19" t="n">
        <v>51.8</v>
      </c>
      <c r="H53" s="19" t="n">
        <v>41.3</v>
      </c>
      <c r="I53" s="19" t="n">
        <v>55.3</v>
      </c>
      <c r="J53" s="19" t="n">
        <v>42.9</v>
      </c>
      <c r="K53" s="19" t="n">
        <v>58.4</v>
      </c>
      <c r="L53" s="19" t="n">
        <v>44.7</v>
      </c>
      <c r="M53" s="21" t="n">
        <v>60.8</v>
      </c>
      <c r="N53" s="19" t="n">
        <v>45.8</v>
      </c>
      <c r="O53" s="21" t="n">
        <v>63.8</v>
      </c>
      <c r="P53" s="19" t="n">
        <v>47.4</v>
      </c>
      <c r="Q53" s="18" t="n">
        <v>40210.007986111</v>
      </c>
    </row>
    <row r="54" customFormat="false" ht="12.75" hidden="false" customHeight="false" outlineLevel="0" collapsed="false">
      <c r="A54" s="17" t="n">
        <v>48</v>
      </c>
      <c r="B54" s="18" t="n">
        <v>40210.0081597221</v>
      </c>
      <c r="C54" s="19"/>
      <c r="D54" s="19"/>
      <c r="E54" s="19" t="n">
        <v>49.4</v>
      </c>
      <c r="F54" s="19" t="n">
        <v>38.7</v>
      </c>
      <c r="G54" s="19" t="n">
        <v>51.9</v>
      </c>
      <c r="H54" s="19" t="n">
        <v>41.3</v>
      </c>
      <c r="I54" s="19" t="n">
        <v>55.4</v>
      </c>
      <c r="J54" s="19" t="n">
        <v>43</v>
      </c>
      <c r="K54" s="19" t="n">
        <v>58.4</v>
      </c>
      <c r="L54" s="19" t="n">
        <v>44.7</v>
      </c>
      <c r="M54" s="19" t="n">
        <v>60.9</v>
      </c>
      <c r="N54" s="19" t="n">
        <v>45.8</v>
      </c>
      <c r="O54" s="19" t="n">
        <v>63.8</v>
      </c>
      <c r="P54" s="19" t="n">
        <v>47.4</v>
      </c>
      <c r="Q54" s="18" t="n">
        <v>40210.0081597221</v>
      </c>
    </row>
    <row r="55" customFormat="false" ht="12.75" hidden="false" customHeight="false" outlineLevel="0" collapsed="false">
      <c r="A55" s="17" t="n">
        <v>49</v>
      </c>
      <c r="B55" s="18" t="n">
        <v>40210.0083333332</v>
      </c>
      <c r="C55" s="19"/>
      <c r="D55" s="19"/>
      <c r="E55" s="19" t="n">
        <v>49.4</v>
      </c>
      <c r="F55" s="19" t="n">
        <v>38.7</v>
      </c>
      <c r="G55" s="19" t="n">
        <v>51.9</v>
      </c>
      <c r="H55" s="19" t="n">
        <v>41.3</v>
      </c>
      <c r="I55" s="19" t="n">
        <v>55.4</v>
      </c>
      <c r="J55" s="19" t="n">
        <v>43</v>
      </c>
      <c r="K55" s="19" t="n">
        <v>58.4</v>
      </c>
      <c r="L55" s="19" t="n">
        <v>44.7</v>
      </c>
      <c r="M55" s="19" t="n">
        <v>60.9</v>
      </c>
      <c r="N55" s="19" t="n">
        <v>45.9</v>
      </c>
      <c r="O55" s="19" t="n">
        <v>63.8</v>
      </c>
      <c r="P55" s="19" t="n">
        <v>47.5</v>
      </c>
      <c r="Q55" s="18" t="n">
        <v>40210.0083333332</v>
      </c>
    </row>
    <row r="56" customFormat="false" ht="12.75" hidden="false" customHeight="false" outlineLevel="0" collapsed="false">
      <c r="A56" s="17" t="n">
        <v>50</v>
      </c>
      <c r="B56" s="18" t="n">
        <v>40210.0085069443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8" t="n">
        <v>40210.0085069443</v>
      </c>
    </row>
    <row r="57" customFormat="false" ht="12.75" hidden="false" customHeight="false" outlineLevel="0" collapsed="false">
      <c r="A57" s="17" t="n">
        <v>51</v>
      </c>
      <c r="B57" s="18" t="n">
        <v>40210.0086805554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8" t="n">
        <v>40210.0086805554</v>
      </c>
    </row>
    <row r="58" customFormat="false" ht="12.75" hidden="false" customHeight="false" outlineLevel="0" collapsed="false">
      <c r="A58" s="17" t="n">
        <v>52</v>
      </c>
      <c r="B58" s="18" t="n">
        <v>40210.0088541665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8" t="n">
        <v>40210.0088541665</v>
      </c>
    </row>
    <row r="59" customFormat="false" ht="12.75" hidden="false" customHeight="false" outlineLevel="0" collapsed="false">
      <c r="A59" s="17" t="n">
        <v>53</v>
      </c>
      <c r="B59" s="18" t="n">
        <v>40210.0090277776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8" t="n">
        <v>40210.0090277776</v>
      </c>
    </row>
    <row r="60" customFormat="false" ht="12.75" hidden="false" customHeight="false" outlineLevel="0" collapsed="false">
      <c r="A60" s="17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12.75" hidden="false" customHeight="fals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2.75" hidden="false" customHeight="false" outlineLevel="0" collapsed="false">
      <c r="A62" s="17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2.75" hidden="false" customHeight="fals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3"/>
      <c r="J64" s="23"/>
      <c r="K64" s="24"/>
      <c r="L64" s="24"/>
      <c r="M64" s="24"/>
      <c r="N64" s="24"/>
      <c r="O64" s="24"/>
      <c r="P64" s="24"/>
      <c r="Q64" s="24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6"/>
      <c r="K65" s="26"/>
      <c r="L65" s="26"/>
      <c r="M65" s="26"/>
      <c r="N65" s="26"/>
      <c r="O65" s="26"/>
      <c r="P65" s="26"/>
      <c r="Q65" s="26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7"/>
      <c r="K67" s="28"/>
      <c r="L67" s="27"/>
      <c r="M67" s="27"/>
      <c r="N67" s="27"/>
      <c r="O67" s="28"/>
      <c r="P67" s="27"/>
      <c r="Q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7"/>
      <c r="K68" s="28"/>
      <c r="L68" s="27"/>
      <c r="M68" s="27"/>
      <c r="N68" s="27"/>
      <c r="O68" s="28"/>
      <c r="P68" s="27"/>
      <c r="Q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7"/>
      <c r="K69" s="28"/>
      <c r="L69" s="27"/>
      <c r="M69" s="27"/>
      <c r="N69" s="27"/>
      <c r="O69" s="28"/>
      <c r="P69" s="27"/>
      <c r="Q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7"/>
      <c r="K70" s="28"/>
      <c r="L70" s="27"/>
      <c r="M70" s="27"/>
      <c r="N70" s="27"/>
      <c r="O70" s="28"/>
      <c r="P70" s="27"/>
      <c r="Q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7"/>
      <c r="K71" s="28"/>
      <c r="L71" s="27"/>
      <c r="M71" s="27"/>
      <c r="N71" s="27"/>
      <c r="O71" s="28"/>
      <c r="P71" s="27"/>
      <c r="Q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7"/>
      <c r="K72" s="28"/>
      <c r="L72" s="27"/>
      <c r="M72" s="27"/>
      <c r="N72" s="27"/>
      <c r="O72" s="28"/>
      <c r="P72" s="27"/>
      <c r="Q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7"/>
      <c r="K73" s="28"/>
      <c r="L73" s="27"/>
      <c r="M73" s="27"/>
      <c r="N73" s="27"/>
      <c r="O73" s="28"/>
      <c r="P73" s="27"/>
      <c r="Q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7"/>
      <c r="K74" s="28"/>
      <c r="L74" s="27"/>
      <c r="M74" s="27"/>
      <c r="N74" s="27"/>
      <c r="O74" s="28"/>
      <c r="P74" s="27"/>
      <c r="Q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7"/>
      <c r="K75" s="28"/>
      <c r="L75" s="27"/>
      <c r="M75" s="27"/>
      <c r="N75" s="27"/>
      <c r="O75" s="28"/>
      <c r="P75" s="27"/>
      <c r="Q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7"/>
      <c r="K76" s="28"/>
      <c r="L76" s="27"/>
      <c r="M76" s="27"/>
      <c r="N76" s="27"/>
      <c r="O76" s="28"/>
      <c r="P76" s="27"/>
      <c r="Q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7"/>
      <c r="K77" s="28"/>
      <c r="L77" s="27"/>
      <c r="M77" s="27"/>
      <c r="N77" s="27"/>
      <c r="O77" s="28"/>
      <c r="P77" s="27"/>
      <c r="Q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7"/>
      <c r="K78" s="28"/>
      <c r="L78" s="27"/>
      <c r="M78" s="27"/>
      <c r="N78" s="27"/>
      <c r="O78" s="28"/>
      <c r="P78" s="27"/>
      <c r="Q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7"/>
      <c r="K79" s="28"/>
      <c r="L79" s="27"/>
      <c r="M79" s="27"/>
      <c r="N79" s="27"/>
      <c r="O79" s="28"/>
      <c r="P79" s="27"/>
      <c r="Q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7"/>
      <c r="K80" s="28"/>
      <c r="L80" s="27"/>
      <c r="M80" s="27"/>
      <c r="N80" s="27"/>
      <c r="O80" s="28"/>
      <c r="P80" s="27"/>
      <c r="Q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7"/>
      <c r="K81" s="28"/>
      <c r="L81" s="27"/>
      <c r="M81" s="27"/>
      <c r="N81" s="27"/>
      <c r="O81" s="28"/>
      <c r="P81" s="27"/>
      <c r="Q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7"/>
      <c r="K82" s="28"/>
      <c r="L82" s="27"/>
      <c r="M82" s="27"/>
      <c r="N82" s="27"/>
      <c r="O82" s="28"/>
      <c r="P82" s="27"/>
      <c r="Q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7"/>
      <c r="K83" s="28"/>
      <c r="L83" s="27"/>
      <c r="M83" s="27"/>
      <c r="N83" s="27"/>
      <c r="O83" s="28"/>
      <c r="P83" s="27"/>
      <c r="Q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7"/>
      <c r="K84" s="28"/>
      <c r="L84" s="27"/>
      <c r="M84" s="27"/>
      <c r="N84" s="27"/>
      <c r="O84" s="28"/>
      <c r="P84" s="27"/>
      <c r="Q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7"/>
      <c r="K85" s="28"/>
      <c r="L85" s="27"/>
      <c r="M85" s="27"/>
      <c r="N85" s="27"/>
      <c r="O85" s="28"/>
      <c r="P85" s="27"/>
      <c r="Q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7"/>
      <c r="K86" s="28"/>
      <c r="L86" s="27"/>
      <c r="M86" s="27"/>
      <c r="N86" s="27"/>
      <c r="O86" s="28"/>
      <c r="P86" s="27"/>
      <c r="Q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7"/>
      <c r="K87" s="28"/>
      <c r="L87" s="27"/>
      <c r="M87" s="27"/>
      <c r="N87" s="27"/>
      <c r="O87" s="28"/>
      <c r="P87" s="27"/>
      <c r="Q87" s="27"/>
    </row>
    <row r="88" customFormat="false" ht="12.7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90" customFormat="false" ht="12.75" hidden="false" customHeight="true" outlineLevel="0" collapsed="false"/>
    <row r="92" customFormat="false" ht="12.75" hidden="false" customHeight="true" outlineLevel="0" collapsed="false"/>
  </sheetData>
  <mergeCells count="8">
    <mergeCell ref="A2:Q2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7:53:15Z</dcterms:created>
  <dc:creator>OE5PLN</dc:creator>
  <dc:description/>
  <dc:language>en-US</dc:language>
  <cp:lastModifiedBy>OE5PLN</cp:lastModifiedBy>
  <cp:lastPrinted>2010-09-05T11:54:30Z</cp:lastPrinted>
  <dcterms:modified xsi:type="dcterms:W3CDTF">2010-09-05T16:53:45Z</dcterms:modified>
  <cp:revision>0</cp:revision>
  <dc:subject/>
  <dc:title/>
</cp:coreProperties>
</file>