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LAB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40-dB-Teiler mit Metallfilm-Widerständen</t>
  </si>
  <si>
    <t xml:space="preserve">Frequenz [MHz]</t>
  </si>
  <si>
    <t xml:space="preserve">X1 [dBm]</t>
  </si>
  <si>
    <t xml:space="preserve">X3 [dBm]</t>
  </si>
  <si>
    <t xml:space="preserve">Att [dB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weichung vom Sollwert 40 dB</a:t>
            </a:r>
          </a:p>
        </c:rich>
      </c:tx>
      <c:layout>
        <c:manualLayout>
          <c:xMode val="edge"/>
          <c:yMode val="edge"/>
          <c:x val="0.300279862612899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260781071111"/>
          <c:y val="0.0268531918314842"/>
          <c:w val="0.830619514056736"/>
          <c:h val="0.973146808168516"/>
        </c:manualLayout>
      </c:layout>
      <c:scatterChart>
        <c:scatterStyle val="line"/>
        <c:varyColors val="0"/>
        <c:ser>
          <c:idx val="0"/>
          <c:order val="0"/>
          <c:tx>
            <c:strRef>
              <c:f>"Abw"</c:f>
              <c:strCache>
                <c:ptCount val="1"/>
                <c:pt idx="0">
                  <c:v>Ab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BEL!$A$4:$A$35</c:f>
              <c:numCache>
                <c:formatCode>General</c:formatCode>
                <c:ptCount val="32"/>
                <c:pt idx="0">
                  <c:v>0.1</c:v>
                </c:pt>
                <c:pt idx="1">
                  <c:v>1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20</c:v>
                </c:pt>
                <c:pt idx="8">
                  <c:v>140</c:v>
                </c:pt>
                <c:pt idx="9">
                  <c:v>160</c:v>
                </c:pt>
                <c:pt idx="10">
                  <c:v>180</c:v>
                </c:pt>
                <c:pt idx="11">
                  <c:v>200</c:v>
                </c:pt>
                <c:pt idx="12">
                  <c:v>220</c:v>
                </c:pt>
                <c:pt idx="13">
                  <c:v>240</c:v>
                </c:pt>
                <c:pt idx="14">
                  <c:v>260</c:v>
                </c:pt>
                <c:pt idx="15">
                  <c:v>280</c:v>
                </c:pt>
                <c:pt idx="16">
                  <c:v>300</c:v>
                </c:pt>
                <c:pt idx="17">
                  <c:v>320</c:v>
                </c:pt>
                <c:pt idx="18">
                  <c:v>340</c:v>
                </c:pt>
                <c:pt idx="19">
                  <c:v>360</c:v>
                </c:pt>
                <c:pt idx="20">
                  <c:v>380</c:v>
                </c:pt>
                <c:pt idx="21">
                  <c:v>400</c:v>
                </c:pt>
                <c:pt idx="22">
                  <c:v>420</c:v>
                </c:pt>
                <c:pt idx="23">
                  <c:v>440</c:v>
                </c:pt>
                <c:pt idx="24">
                  <c:v>460</c:v>
                </c:pt>
                <c:pt idx="25">
                  <c:v>480</c:v>
                </c:pt>
                <c:pt idx="26">
                  <c:v>500</c:v>
                </c:pt>
                <c:pt idx="27">
                  <c:v>520</c:v>
                </c:pt>
                <c:pt idx="28">
                  <c:v>540</c:v>
                </c:pt>
                <c:pt idx="29">
                  <c:v>560</c:v>
                </c:pt>
                <c:pt idx="30">
                  <c:v>580</c:v>
                </c:pt>
                <c:pt idx="31">
                  <c:v>600</c:v>
                </c:pt>
              </c:numCache>
            </c:numRef>
          </c:xVal>
          <c:yVal>
            <c:numRef>
              <c:f>LABEL!$D$4:$D$35</c:f>
              <c:numCache>
                <c:formatCode>General</c:formatCode>
                <c:ptCount val="32"/>
                <c:pt idx="0">
                  <c:v>-39.86</c:v>
                </c:pt>
                <c:pt idx="1">
                  <c:v>-39.97</c:v>
                </c:pt>
                <c:pt idx="2">
                  <c:v>-39.94</c:v>
                </c:pt>
                <c:pt idx="3">
                  <c:v>-39.98</c:v>
                </c:pt>
                <c:pt idx="4">
                  <c:v>-39.99</c:v>
                </c:pt>
                <c:pt idx="5">
                  <c:v>-40</c:v>
                </c:pt>
                <c:pt idx="6">
                  <c:v>-40.03</c:v>
                </c:pt>
                <c:pt idx="7">
                  <c:v>-40.07</c:v>
                </c:pt>
                <c:pt idx="8">
                  <c:v>-40.09</c:v>
                </c:pt>
                <c:pt idx="9">
                  <c:v>-40.13</c:v>
                </c:pt>
                <c:pt idx="10">
                  <c:v>-40.14</c:v>
                </c:pt>
                <c:pt idx="11">
                  <c:v>-40.17</c:v>
                </c:pt>
                <c:pt idx="12">
                  <c:v>-40.19</c:v>
                </c:pt>
                <c:pt idx="13">
                  <c:v>-40.23</c:v>
                </c:pt>
                <c:pt idx="14">
                  <c:v>-40.21</c:v>
                </c:pt>
                <c:pt idx="15">
                  <c:v>-40.25</c:v>
                </c:pt>
                <c:pt idx="16">
                  <c:v>-40.27</c:v>
                </c:pt>
                <c:pt idx="17">
                  <c:v>-40.27</c:v>
                </c:pt>
                <c:pt idx="18">
                  <c:v>-40.26</c:v>
                </c:pt>
                <c:pt idx="19">
                  <c:v>-40.21</c:v>
                </c:pt>
                <c:pt idx="20">
                  <c:v>-40.15</c:v>
                </c:pt>
                <c:pt idx="21">
                  <c:v>-40.1</c:v>
                </c:pt>
                <c:pt idx="22">
                  <c:v>-40</c:v>
                </c:pt>
                <c:pt idx="23">
                  <c:v>-39.93</c:v>
                </c:pt>
                <c:pt idx="24">
                  <c:v>-39.8</c:v>
                </c:pt>
                <c:pt idx="25">
                  <c:v>-39.7</c:v>
                </c:pt>
                <c:pt idx="26">
                  <c:v>-39.55</c:v>
                </c:pt>
                <c:pt idx="27">
                  <c:v>-39.41</c:v>
                </c:pt>
                <c:pt idx="28">
                  <c:v>-39.22</c:v>
                </c:pt>
                <c:pt idx="29">
                  <c:v>-39.06</c:v>
                </c:pt>
                <c:pt idx="30">
                  <c:v>-38.88</c:v>
                </c:pt>
                <c:pt idx="31">
                  <c:v>-38.72</c:v>
                </c:pt>
              </c:numCache>
            </c:numRef>
          </c:yVal>
          <c:smooth val="1"/>
        </c:ser>
        <c:axId val="44753244"/>
        <c:axId val="15728078"/>
      </c:scatterChart>
      <c:valAx>
        <c:axId val="4475324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[MHz]</a:t>
                </a:r>
              </a:p>
            </c:rich>
          </c:tx>
          <c:layout>
            <c:manualLayout>
              <c:xMode val="edge"/>
              <c:yMode val="edge"/>
              <c:x val="0.899376669634907"/>
              <c:y val="0.874256311304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078"/>
        <c:crossesAt val="-42"/>
        <c:crossBetween val="midCat"/>
        <c:majorUnit val="50"/>
      </c:valAx>
      <c:valAx>
        <c:axId val="15728078"/>
        <c:scaling>
          <c:orientation val="minMax"/>
          <c:max val="-39"/>
          <c:min val="-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[dB]</a:t>
                </a:r>
              </a:p>
            </c:rich>
          </c:tx>
          <c:layout>
            <c:manualLayout>
              <c:xMode val="edge"/>
              <c:yMode val="edge"/>
              <c:x val="0.105711741508714"/>
              <c:y val="0.1665862678887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244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28440</xdr:rowOff>
    </xdr:from>
    <xdr:to>
      <xdr:col>13</xdr:col>
      <xdr:colOff>205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316840" y="742680"/>
        <a:ext cx="56595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3502098969597</cdr:x>
      <cdr:y>0.845795143913813</cdr:y>
    </cdr:from>
    <cdr:to>
      <cdr:x>0.0817326039944027</cdr:x>
      <cdr:y>0.992442514873774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5480" y="1893600"/>
          <a:ext cx="447120" cy="328320"/>
        </a:xfrm>
        <a:prstGeom prst="rect">
          <a:avLst/>
        </a:prstGeom>
        <a:ln w="0">
          <a:noFill/>
        </a:ln>
      </cdr:spPr>
    </cdr:pic>
  </cdr:relSizeAnchor>
  <cdr:relSizeAnchor>
    <cdr:from>
      <cdr:x>0.0817326039944027</cdr:x>
      <cdr:y>0.0162405531435922</cdr:y>
    </cdr:from>
    <cdr:to>
      <cdr:x>16.3817580460501</cdr:x>
      <cdr:y>0.168033445891622</cdr:y>
    </cdr:to>
    <cdr:pic>
      <cdr:nvPicPr>
        <cdr:cNvPr id="2" name="chart" descr=""/>
        <cdr:cNvPicPr/>
      </cdr:nvPicPr>
      <cdr:blipFill>
        <a:blip r:embed="rId2"/>
        <a:stretch/>
      </cdr:blipFill>
      <cdr:spPr>
        <a:xfrm>
          <a:off x="462600" y="36360"/>
          <a:ext cx="92256840" cy="339840"/>
        </a:xfrm>
        <a:prstGeom prst="rect">
          <a:avLst/>
        </a:prstGeom>
        <a:ln w="0">
          <a:noFill/>
        </a:ln>
      </cdr:spPr>
    </cdr:pic>
  </cdr:relSizeAnchor>
  <cdr:relSizeAnchor>
    <cdr:from>
      <cdr:x>0.919730314209388</cdr:x>
      <cdr:y>0.426435118186204</cdr:y>
    </cdr:from>
    <cdr:to>
      <cdr:x>1.00050884111436</cdr:x>
      <cdr:y>0.578067213378357</cdr:y>
    </cdr:to>
    <cdr:pic>
      <cdr:nvPicPr>
        <cdr:cNvPr id="3" name="chart" descr=""/>
        <cdr:cNvPicPr/>
      </cdr:nvPicPr>
      <cdr:blipFill>
        <a:blip r:embed="rId3"/>
        <a:stretch/>
      </cdr:blipFill>
      <cdr:spPr>
        <a:xfrm>
          <a:off x="5205600" y="954720"/>
          <a:ext cx="457200" cy="3394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5.56"/>
  </cols>
  <sheetData>
    <row r="1" customFormat="false" ht="18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4"/>
      <c r="F3" s="5"/>
      <c r="G3" s="4"/>
    </row>
    <row r="4" customFormat="false" ht="12.75" hidden="false" customHeight="false" outlineLevel="0" collapsed="false">
      <c r="A4" s="6" t="n">
        <v>0.1</v>
      </c>
      <c r="B4" s="7" t="n">
        <v>9.97</v>
      </c>
      <c r="C4" s="7" t="n">
        <v>-29.89</v>
      </c>
      <c r="D4" s="8" t="n">
        <f aca="false">C4-B4</f>
        <v>-39.86</v>
      </c>
      <c r="E4" s="3"/>
      <c r="F4" s="2"/>
    </row>
    <row r="5" customFormat="false" ht="12.75" hidden="false" customHeight="false" outlineLevel="0" collapsed="false">
      <c r="A5" s="9" t="n">
        <v>1</v>
      </c>
      <c r="B5" s="7" t="n">
        <v>10.04</v>
      </c>
      <c r="C5" s="7" t="n">
        <v>-29.93</v>
      </c>
      <c r="D5" s="8" t="n">
        <f aca="false">C5-B5</f>
        <v>-39.97</v>
      </c>
      <c r="E5" s="3"/>
      <c r="F5" s="10"/>
    </row>
    <row r="6" customFormat="false" ht="12.75" hidden="false" customHeight="false" outlineLevel="0" collapsed="false">
      <c r="A6" s="9" t="n">
        <v>20</v>
      </c>
      <c r="B6" s="7" t="n">
        <v>9.98</v>
      </c>
      <c r="C6" s="7" t="n">
        <v>-29.96</v>
      </c>
      <c r="D6" s="8" t="n">
        <f aca="false">C6-B6</f>
        <v>-39.94</v>
      </c>
    </row>
    <row r="7" customFormat="false" ht="12.75" hidden="false" customHeight="false" outlineLevel="0" collapsed="false">
      <c r="A7" s="9" t="n">
        <v>40</v>
      </c>
      <c r="B7" s="7" t="n">
        <v>9.94</v>
      </c>
      <c r="C7" s="7" t="n">
        <v>-30.04</v>
      </c>
      <c r="D7" s="8" t="n">
        <f aca="false">C7-B7</f>
        <v>-39.98</v>
      </c>
      <c r="E7" s="11"/>
      <c r="F7" s="12"/>
      <c r="G7" s="12"/>
    </row>
    <row r="8" customFormat="false" ht="12.75" hidden="false" customHeight="false" outlineLevel="0" collapsed="false">
      <c r="A8" s="9" t="n">
        <v>60</v>
      </c>
      <c r="B8" s="7" t="n">
        <v>9.95</v>
      </c>
      <c r="C8" s="7" t="n">
        <v>-30.04</v>
      </c>
      <c r="D8" s="8" t="n">
        <f aca="false">C8-B8</f>
        <v>-39.99</v>
      </c>
    </row>
    <row r="9" customFormat="false" ht="12.75" hidden="false" customHeight="false" outlineLevel="0" collapsed="false">
      <c r="A9" s="9" t="n">
        <v>80</v>
      </c>
      <c r="B9" s="7" t="n">
        <v>9.93</v>
      </c>
      <c r="C9" s="7" t="n">
        <v>-30.07</v>
      </c>
      <c r="D9" s="8" t="n">
        <f aca="false">C9-B9</f>
        <v>-40</v>
      </c>
    </row>
    <row r="10" customFormat="false" ht="12.75" hidden="false" customHeight="false" outlineLevel="0" collapsed="false">
      <c r="A10" s="9" t="n">
        <v>100</v>
      </c>
      <c r="B10" s="7" t="n">
        <v>9.98</v>
      </c>
      <c r="C10" s="7" t="n">
        <v>-30.05</v>
      </c>
      <c r="D10" s="8" t="n">
        <f aca="false">C10-B10</f>
        <v>-40.03</v>
      </c>
      <c r="H10" s="12"/>
    </row>
    <row r="11" customFormat="false" ht="12.75" hidden="false" customHeight="false" outlineLevel="0" collapsed="false">
      <c r="A11" s="9" t="n">
        <v>120</v>
      </c>
      <c r="B11" s="7" t="n">
        <v>9.96</v>
      </c>
      <c r="C11" s="7" t="n">
        <v>-30.11</v>
      </c>
      <c r="D11" s="8" t="n">
        <f aca="false">C11-B11</f>
        <v>-40.07</v>
      </c>
    </row>
    <row r="12" customFormat="false" ht="12.75" hidden="false" customHeight="false" outlineLevel="0" collapsed="false">
      <c r="A12" s="9" t="n">
        <v>140</v>
      </c>
      <c r="B12" s="7" t="n">
        <v>9.96</v>
      </c>
      <c r="C12" s="7" t="n">
        <v>-30.13</v>
      </c>
      <c r="D12" s="8" t="n">
        <f aca="false">C12-B12</f>
        <v>-40.09</v>
      </c>
    </row>
    <row r="13" customFormat="false" ht="12.75" hidden="false" customHeight="false" outlineLevel="0" collapsed="false">
      <c r="A13" s="9" t="n">
        <v>160</v>
      </c>
      <c r="B13" s="7" t="n">
        <v>9.97</v>
      </c>
      <c r="C13" s="7" t="n">
        <v>-30.16</v>
      </c>
      <c r="D13" s="8" t="n">
        <f aca="false">C13-B13</f>
        <v>-40.13</v>
      </c>
      <c r="E13" s="12"/>
      <c r="F13" s="12"/>
      <c r="G13" s="12"/>
    </row>
    <row r="14" customFormat="false" ht="12.75" hidden="false" customHeight="false" outlineLevel="0" collapsed="false">
      <c r="A14" s="9" t="n">
        <v>180</v>
      </c>
      <c r="B14" s="7" t="n">
        <v>9.96</v>
      </c>
      <c r="C14" s="7" t="n">
        <v>-30.18</v>
      </c>
      <c r="D14" s="8" t="n">
        <f aca="false">C14-B14</f>
        <v>-40.14</v>
      </c>
    </row>
    <row r="15" customFormat="false" ht="12.75" hidden="false" customHeight="false" outlineLevel="0" collapsed="false">
      <c r="A15" s="9" t="n">
        <v>200</v>
      </c>
      <c r="B15" s="7" t="n">
        <v>9.94</v>
      </c>
      <c r="C15" s="7" t="n">
        <v>-30.23</v>
      </c>
      <c r="D15" s="8" t="n">
        <f aca="false">C15-B15</f>
        <v>-40.17</v>
      </c>
    </row>
    <row r="16" customFormat="false" ht="12.75" hidden="false" customHeight="false" outlineLevel="0" collapsed="false">
      <c r="A16" s="9" t="n">
        <v>220</v>
      </c>
      <c r="B16" s="7" t="n">
        <v>9.94</v>
      </c>
      <c r="C16" s="7" t="n">
        <v>-30.25</v>
      </c>
      <c r="D16" s="8" t="n">
        <f aca="false">C16-B16</f>
        <v>-40.19</v>
      </c>
    </row>
    <row r="17" customFormat="false" ht="12.75" hidden="false" customHeight="false" outlineLevel="0" collapsed="false">
      <c r="A17" s="9" t="n">
        <v>240</v>
      </c>
      <c r="B17" s="7" t="n">
        <v>9.91</v>
      </c>
      <c r="C17" s="7" t="n">
        <v>-30.32</v>
      </c>
      <c r="D17" s="8" t="n">
        <f aca="false">C17-B17</f>
        <v>-40.23</v>
      </c>
    </row>
    <row r="18" customFormat="false" ht="12.75" hidden="false" customHeight="false" outlineLevel="0" collapsed="false">
      <c r="A18" s="9" t="n">
        <v>260</v>
      </c>
      <c r="B18" s="7" t="n">
        <v>9.96</v>
      </c>
      <c r="C18" s="7" t="n">
        <v>-30.25</v>
      </c>
      <c r="D18" s="8" t="n">
        <f aca="false">C18-B18</f>
        <v>-40.21</v>
      </c>
    </row>
    <row r="19" customFormat="false" ht="12.75" hidden="false" customHeight="false" outlineLevel="0" collapsed="false">
      <c r="A19" s="9" t="n">
        <v>280</v>
      </c>
      <c r="B19" s="7" t="n">
        <v>9.94</v>
      </c>
      <c r="C19" s="7" t="n">
        <v>-30.31</v>
      </c>
      <c r="D19" s="8" t="n">
        <f aca="false">C19-B19</f>
        <v>-40.25</v>
      </c>
    </row>
    <row r="20" customFormat="false" ht="12.75" hidden="false" customHeight="false" outlineLevel="0" collapsed="false">
      <c r="A20" s="9" t="n">
        <v>300</v>
      </c>
      <c r="B20" s="7" t="n">
        <v>9.97</v>
      </c>
      <c r="C20" s="7" t="n">
        <v>-30.3</v>
      </c>
      <c r="D20" s="8" t="n">
        <f aca="false">C20-B20</f>
        <v>-40.27</v>
      </c>
    </row>
    <row r="21" customFormat="false" ht="12.75" hidden="false" customHeight="false" outlineLevel="0" collapsed="false">
      <c r="A21" s="9" t="n">
        <v>320</v>
      </c>
      <c r="B21" s="7" t="n">
        <v>9.98</v>
      </c>
      <c r="C21" s="7" t="n">
        <v>-30.29</v>
      </c>
      <c r="D21" s="8" t="n">
        <f aca="false">C21-B21</f>
        <v>-40.27</v>
      </c>
    </row>
    <row r="22" customFormat="false" ht="12.75" hidden="false" customHeight="false" outlineLevel="0" collapsed="false">
      <c r="A22" s="9" t="n">
        <v>340</v>
      </c>
      <c r="B22" s="7" t="n">
        <v>9.95</v>
      </c>
      <c r="C22" s="7" t="n">
        <v>-30.31</v>
      </c>
      <c r="D22" s="8" t="n">
        <f aca="false">C22-B22</f>
        <v>-40.26</v>
      </c>
    </row>
    <row r="23" customFormat="false" ht="12.75" hidden="false" customHeight="false" outlineLevel="0" collapsed="false">
      <c r="A23" s="9" t="n">
        <v>360</v>
      </c>
      <c r="B23" s="7" t="n">
        <v>9.99</v>
      </c>
      <c r="C23" s="7" t="n">
        <v>-30.22</v>
      </c>
      <c r="D23" s="8" t="n">
        <f aca="false">C23-B23</f>
        <v>-40.21</v>
      </c>
    </row>
    <row r="24" customFormat="false" ht="12.75" hidden="false" customHeight="false" outlineLevel="0" collapsed="false">
      <c r="A24" s="9" t="n">
        <v>380</v>
      </c>
      <c r="B24" s="7" t="n">
        <v>9.94</v>
      </c>
      <c r="C24" s="7" t="n">
        <v>-30.21</v>
      </c>
      <c r="D24" s="8" t="n">
        <f aca="false">C24-B24</f>
        <v>-40.15</v>
      </c>
    </row>
    <row r="25" customFormat="false" ht="12.75" hidden="false" customHeight="false" outlineLevel="0" collapsed="false">
      <c r="A25" s="9" t="n">
        <v>400</v>
      </c>
      <c r="B25" s="7" t="n">
        <v>9.88</v>
      </c>
      <c r="C25" s="7" t="n">
        <v>-30.22</v>
      </c>
      <c r="D25" s="8" t="n">
        <f aca="false">C25-B25</f>
        <v>-40.1</v>
      </c>
    </row>
    <row r="26" customFormat="false" ht="12.75" hidden="false" customHeight="false" outlineLevel="0" collapsed="false">
      <c r="A26" s="9" t="n">
        <v>420</v>
      </c>
      <c r="B26" s="7" t="n">
        <v>9.92</v>
      </c>
      <c r="C26" s="7" t="n">
        <v>-30.08</v>
      </c>
      <c r="D26" s="8" t="n">
        <f aca="false">C26-B26</f>
        <v>-40</v>
      </c>
    </row>
    <row r="27" customFormat="false" ht="12.75" hidden="false" customHeight="false" outlineLevel="0" collapsed="false">
      <c r="A27" s="9" t="n">
        <v>440</v>
      </c>
      <c r="B27" s="7" t="n">
        <v>10.06</v>
      </c>
      <c r="C27" s="7" t="n">
        <v>-29.87</v>
      </c>
      <c r="D27" s="8" t="n">
        <f aca="false">C27-B27</f>
        <v>-39.93</v>
      </c>
    </row>
    <row r="28" customFormat="false" ht="12.75" hidden="false" customHeight="false" outlineLevel="0" collapsed="false">
      <c r="A28" s="9" t="n">
        <v>460</v>
      </c>
      <c r="B28" s="7" t="n">
        <v>10.08</v>
      </c>
      <c r="C28" s="7" t="n">
        <v>-29.72</v>
      </c>
      <c r="D28" s="8" t="n">
        <f aca="false">C28-B28</f>
        <v>-39.8</v>
      </c>
    </row>
    <row r="29" customFormat="false" ht="12.75" hidden="false" customHeight="false" outlineLevel="0" collapsed="false">
      <c r="A29" s="9" t="n">
        <v>480</v>
      </c>
      <c r="B29" s="7" t="n">
        <v>10.14</v>
      </c>
      <c r="C29" s="7" t="n">
        <v>-29.56</v>
      </c>
      <c r="D29" s="8" t="n">
        <f aca="false">C29-B29</f>
        <v>-39.7</v>
      </c>
    </row>
    <row r="30" customFormat="false" ht="12.75" hidden="false" customHeight="false" outlineLevel="0" collapsed="false">
      <c r="A30" s="9" t="n">
        <v>500</v>
      </c>
      <c r="B30" s="7" t="n">
        <v>10.04</v>
      </c>
      <c r="C30" s="7" t="n">
        <v>-29.51</v>
      </c>
      <c r="D30" s="8" t="n">
        <f aca="false">C30-B30</f>
        <v>-39.55</v>
      </c>
    </row>
    <row r="31" customFormat="false" ht="12.75" hidden="false" customHeight="false" outlineLevel="0" collapsed="false">
      <c r="A31" s="9" t="n">
        <v>520</v>
      </c>
      <c r="B31" s="7" t="n">
        <v>9.98</v>
      </c>
      <c r="C31" s="7" t="n">
        <v>-29.43</v>
      </c>
      <c r="D31" s="8" t="n">
        <f aca="false">C31-B31</f>
        <v>-39.41</v>
      </c>
    </row>
    <row r="32" customFormat="false" ht="12.75" hidden="false" customHeight="false" outlineLevel="0" collapsed="false">
      <c r="A32" s="9" t="n">
        <v>540</v>
      </c>
      <c r="B32" s="7" t="n">
        <v>9.59</v>
      </c>
      <c r="C32" s="7" t="n">
        <v>-29.63</v>
      </c>
      <c r="D32" s="8" t="n">
        <f aca="false">C32-B32</f>
        <v>-39.22</v>
      </c>
    </row>
    <row r="33" customFormat="false" ht="12.75" hidden="false" customHeight="false" outlineLevel="0" collapsed="false">
      <c r="A33" s="9" t="n">
        <v>560</v>
      </c>
      <c r="B33" s="7" t="n">
        <v>9.68</v>
      </c>
      <c r="C33" s="7" t="n">
        <v>-29.38</v>
      </c>
      <c r="D33" s="8" t="n">
        <f aca="false">C33-B33</f>
        <v>-39.06</v>
      </c>
    </row>
    <row r="34" customFormat="false" ht="12.75" hidden="false" customHeight="false" outlineLevel="0" collapsed="false">
      <c r="A34" s="9" t="n">
        <v>580</v>
      </c>
      <c r="B34" s="7" t="n">
        <v>9.68</v>
      </c>
      <c r="C34" s="7" t="n">
        <v>-29.2</v>
      </c>
      <c r="D34" s="8" t="n">
        <f aca="false">C34-B34</f>
        <v>-38.88</v>
      </c>
    </row>
    <row r="35" customFormat="false" ht="12.75" hidden="false" customHeight="false" outlineLevel="0" collapsed="false">
      <c r="A35" s="9" t="n">
        <v>600</v>
      </c>
      <c r="B35" s="7" t="n">
        <v>9.68</v>
      </c>
      <c r="C35" s="7" t="n">
        <v>-29.04</v>
      </c>
      <c r="D35" s="8" t="n">
        <f aca="false">C35-B35</f>
        <v>-38.7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5T09:55:27Z</dcterms:created>
  <dc:creator>abcd</dc:creator>
  <dc:description/>
  <dc:language>en-US</dc:language>
  <cp:lastModifiedBy>Helmut</cp:lastModifiedBy>
  <cp:lastPrinted>2012-01-24T14:16:10Z</cp:lastPrinted>
  <dcterms:modified xsi:type="dcterms:W3CDTF">2012-01-24T16:00:58Z</dcterms:modified>
  <cp:revision>0</cp:revision>
  <dc:subject/>
  <dc:title/>
</cp:coreProperties>
</file>